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749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4497</v>
      </c>
      <c r="H3" s="11" t="n">
        <v>52769</v>
      </c>
      <c r="I3" s="12" t="s">
        <v>8</v>
      </c>
      <c r="J3" s="13" t="n">
        <v>0.0327464988913946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8854</v>
      </c>
      <c r="H4" s="11" t="n">
        <v>46911</v>
      </c>
      <c r="I4" s="12" t="s">
        <v>8</v>
      </c>
      <c r="J4" s="13" t="n">
        <v>0.0414188569845026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528</v>
      </c>
      <c r="H5" s="11" t="n">
        <v>503</v>
      </c>
      <c r="I5" s="12" t="s">
        <v>8</v>
      </c>
      <c r="J5" s="13" t="n">
        <v>0.0497017892644135</v>
      </c>
      <c r="K5" s="14"/>
    </row>
    <row r="6" s="2" customFormat="true" ht="15.6" hidden="fals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598</v>
      </c>
      <c r="H7" s="11" t="n">
        <v>599</v>
      </c>
      <c r="I7" s="12" t="s">
        <v>8</v>
      </c>
      <c r="J7" s="13" t="n">
        <v>-0.00166944908180301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286</v>
      </c>
      <c r="H8" s="11" t="n">
        <v>2027</v>
      </c>
      <c r="I8" s="12" t="s">
        <v>8</v>
      </c>
      <c r="J8" s="13" t="n">
        <v>0.127775037000493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44</v>
      </c>
      <c r="H9" s="11" t="n">
        <v>276</v>
      </c>
      <c r="I9" s="12" t="s">
        <v>8</v>
      </c>
      <c r="J9" s="13" t="n">
        <v>-0.115942028985507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176</v>
      </c>
      <c r="H10" s="11" t="n">
        <v>1432</v>
      </c>
      <c r="I10" s="12" t="s">
        <v>8</v>
      </c>
      <c r="J10" s="13" t="n">
        <v>-0.17877094972067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811</v>
      </c>
      <c r="H11" s="11" t="n">
        <v>1021</v>
      </c>
      <c r="I11" s="12" t="s">
        <v>8</v>
      </c>
      <c r="J11" s="13" t="n">
        <v>-0.205680705190989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375</v>
      </c>
      <c r="H12" s="11" t="n">
        <v>58407</v>
      </c>
      <c r="I12" s="12" t="s">
        <v>8</v>
      </c>
      <c r="J12" s="13" t="n">
        <v>0.0336945914017155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5231</v>
      </c>
      <c r="H15" s="11" t="n">
        <v>5012</v>
      </c>
      <c r="I15" s="12" t="s">
        <v>8</v>
      </c>
      <c r="J15" s="13" t="n">
        <v>0.0436951316839585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24</v>
      </c>
      <c r="H16" s="11" t="n">
        <v>35</v>
      </c>
      <c r="I16" s="12" t="s">
        <v>8</v>
      </c>
      <c r="J16" s="13" t="n">
        <v>-0.314285714285714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3888</v>
      </c>
      <c r="H18" s="11" t="n">
        <v>3042</v>
      </c>
      <c r="I18" s="12" t="s">
        <v>8</v>
      </c>
      <c r="J18" s="13" t="n">
        <v>0.27810650887574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1343</v>
      </c>
      <c r="H19" s="11" t="n">
        <v>1970</v>
      </c>
      <c r="I19" s="12" t="s">
        <v>8</v>
      </c>
      <c r="J19" s="13" t="n">
        <v>-0.318274111675127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5.6738673293825</v>
      </c>
      <c r="H20" s="30" t="n">
        <v>39.3056664006385</v>
      </c>
      <c r="I20" s="12" t="s">
        <v>8</v>
      </c>
      <c r="J20" s="24" t="n">
        <v>-13.6317990712559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144</v>
      </c>
      <c r="H21" s="11" t="n">
        <v>217</v>
      </c>
      <c r="I21" s="12" t="s">
        <v>8</v>
      </c>
      <c r="J21" s="13" t="n">
        <v>-0.336405529953917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4330</v>
      </c>
      <c r="G24" s="11" t="n">
        <v>4002</v>
      </c>
      <c r="H24" s="38" t="n">
        <v>8.19590204897551</v>
      </c>
      <c r="I24" s="11" t="n">
        <v>48854</v>
      </c>
      <c r="J24" s="11" t="n">
        <v>46911</v>
      </c>
      <c r="K24" s="38" t="n">
        <v>4.14188569845027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643</v>
      </c>
      <c r="G25" s="11" t="n">
        <v>628</v>
      </c>
      <c r="H25" s="38" t="n">
        <v>2.38853503184713</v>
      </c>
      <c r="I25" s="11" t="n">
        <v>20414</v>
      </c>
      <c r="J25" s="11" t="n">
        <v>20930</v>
      </c>
      <c r="K25" s="38" t="n">
        <v>-2.46536072623029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262</v>
      </c>
      <c r="G26" s="11" t="n">
        <v>186</v>
      </c>
      <c r="H26" s="38" t="n">
        <v>40.8602150537635</v>
      </c>
      <c r="I26" s="11" t="n">
        <v>1975</v>
      </c>
      <c r="J26" s="11" t="n">
        <v>2829</v>
      </c>
      <c r="K26" s="38" t="n">
        <v>-30.1873453517144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164</v>
      </c>
      <c r="G27" s="49" t="n">
        <v>133</v>
      </c>
      <c r="H27" s="38" t="n">
        <v>23.3082706766917</v>
      </c>
      <c r="I27" s="11" t="n">
        <v>7080</v>
      </c>
      <c r="J27" s="11" t="n">
        <v>7168</v>
      </c>
      <c r="K27" s="38" t="n">
        <v>-1.22767857142857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21</v>
      </c>
      <c r="G28" s="11" t="n">
        <v>24</v>
      </c>
      <c r="H28" s="38" t="n">
        <v>-12.5</v>
      </c>
      <c r="I28" s="11" t="n">
        <v>1739</v>
      </c>
      <c r="J28" s="11" t="n">
        <v>1755</v>
      </c>
      <c r="K28" s="38" t="n">
        <v>-0.911680911680918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25</v>
      </c>
      <c r="G29" s="11" t="n">
        <v>16</v>
      </c>
      <c r="H29" s="38" t="n">
        <v>56.25</v>
      </c>
      <c r="I29" s="11" t="n">
        <v>721</v>
      </c>
      <c r="J29" s="11" t="n">
        <v>674</v>
      </c>
      <c r="K29" s="38" t="n">
        <v>6.97329376854599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50</v>
      </c>
      <c r="G30" s="11" t="n">
        <v>43</v>
      </c>
      <c r="H30" s="38" t="n">
        <v>16.2790697674419</v>
      </c>
      <c r="I30" s="11" t="n">
        <v>1740</v>
      </c>
      <c r="J30" s="11" t="n">
        <v>1737</v>
      </c>
      <c r="K30" s="38" t="n">
        <v>0.172711571675308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32</v>
      </c>
      <c r="G31" s="11" t="n">
        <v>27</v>
      </c>
      <c r="H31" s="38" t="n">
        <v>18.5185185185185</v>
      </c>
      <c r="I31" s="11" t="n">
        <v>2280</v>
      </c>
      <c r="J31" s="11" t="n">
        <v>2358</v>
      </c>
      <c r="K31" s="38" t="n">
        <v>-3.30788804071247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12</v>
      </c>
      <c r="G32" s="11" t="n">
        <v>8</v>
      </c>
      <c r="H32" s="38" t="n">
        <v>50</v>
      </c>
      <c r="I32" s="11" t="n">
        <v>247</v>
      </c>
      <c r="J32" s="11" t="n">
        <v>273</v>
      </c>
      <c r="K32" s="38" t="n">
        <v>-9.52380952380952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16</v>
      </c>
      <c r="G33" s="11" t="n">
        <v>14</v>
      </c>
      <c r="H33" s="38" t="n">
        <v>14.2857142857143</v>
      </c>
      <c r="I33" s="11" t="n">
        <v>106</v>
      </c>
      <c r="J33" s="11" t="n">
        <v>125</v>
      </c>
      <c r="K33" s="38" t="n">
        <v>-15.2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8</v>
      </c>
      <c r="G34" s="11" t="n">
        <v>1</v>
      </c>
      <c r="H34" s="38" t="n">
        <v>700</v>
      </c>
      <c r="I34" s="11" t="n">
        <v>100</v>
      </c>
      <c r="J34" s="11" t="n">
        <v>90</v>
      </c>
      <c r="K34" s="38" t="n">
        <v>11.1111111111111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7</v>
      </c>
      <c r="J35" s="11" t="n">
        <v>156</v>
      </c>
      <c r="K35" s="38" t="n">
        <v>-5.76923076923077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1</v>
      </c>
      <c r="G36" s="50" t="n">
        <v>1</v>
      </c>
      <c r="H36" s="38" t="n">
        <v>0</v>
      </c>
      <c r="I36" s="11" t="n">
        <v>4</v>
      </c>
      <c r="J36" s="11" t="n">
        <v>7</v>
      </c>
      <c r="K36" s="38" t="n">
        <v>-42.8571428571429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0</v>
      </c>
      <c r="G37" s="11" t="n">
        <v>0</v>
      </c>
      <c r="H37" s="38" t="s">
        <v>51</v>
      </c>
      <c r="I37" s="11" t="n">
        <v>4</v>
      </c>
      <c r="J37" s="11" t="n">
        <v>4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1</v>
      </c>
      <c r="H38" s="38" t="n">
        <v>0</v>
      </c>
      <c r="I38" s="11" t="n">
        <v>0</v>
      </c>
      <c r="J38" s="11" t="n">
        <v>3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1242</v>
      </c>
      <c r="G39" s="11" t="n">
        <v>1090</v>
      </c>
      <c r="H39" s="38" t="n">
        <v>13.9449541284404</v>
      </c>
      <c r="I39" s="11" t="n">
        <v>4722</v>
      </c>
      <c r="J39" s="11" t="n">
        <v>3800</v>
      </c>
      <c r="K39" s="38" t="n">
        <v>24.2631578947369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1170</v>
      </c>
      <c r="G40" s="11" t="n">
        <v>1016</v>
      </c>
      <c r="H40" s="38" t="n">
        <v>15.1574803149606</v>
      </c>
      <c r="I40" s="11" t="n">
        <v>4133</v>
      </c>
      <c r="J40" s="11" t="n">
        <v>3149</v>
      </c>
      <c r="K40" s="38" t="n">
        <v>31.2480152429343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36</v>
      </c>
      <c r="G41" s="11" t="n">
        <v>46</v>
      </c>
      <c r="H41" s="38" t="n">
        <v>-21.7391304347826</v>
      </c>
      <c r="I41" s="11" t="n">
        <v>388</v>
      </c>
      <c r="J41" s="11" t="n">
        <v>379</v>
      </c>
      <c r="K41" s="38" t="n">
        <v>2.37467018469657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39</v>
      </c>
      <c r="G42" s="11" t="n">
        <v>49</v>
      </c>
      <c r="H42" s="38" t="n">
        <v>-20.4081632653061</v>
      </c>
      <c r="I42" s="11" t="n">
        <v>1857</v>
      </c>
      <c r="J42" s="11" t="n">
        <v>1866</v>
      </c>
      <c r="K42" s="38" t="n">
        <v>-0.482315112540192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203</v>
      </c>
      <c r="G43" s="11" t="n">
        <v>196</v>
      </c>
      <c r="H43" s="38" t="n">
        <v>3.57142857142858</v>
      </c>
      <c r="I43" s="11" t="n">
        <v>1112</v>
      </c>
      <c r="J43" s="11" t="n">
        <v>1012</v>
      </c>
      <c r="K43" s="38" t="n">
        <v>9.8814229249012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579</v>
      </c>
      <c r="G44" s="11" t="n">
        <v>595</v>
      </c>
      <c r="H44" s="38" t="n">
        <v>-2.68907563025211</v>
      </c>
      <c r="I44" s="11" t="n">
        <v>3600</v>
      </c>
      <c r="J44" s="11" t="n">
        <v>3315</v>
      </c>
      <c r="K44" s="38" t="n">
        <v>8.5972850678733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452</v>
      </c>
      <c r="G45" s="11" t="n">
        <v>488</v>
      </c>
      <c r="H45" s="38" t="n">
        <v>-7.37704918032787</v>
      </c>
      <c r="I45" s="11" t="n">
        <v>5170</v>
      </c>
      <c r="J45" s="11" t="n">
        <v>4486</v>
      </c>
      <c r="K45" s="38" t="n">
        <v>15.2474364690147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79</v>
      </c>
      <c r="G46" s="11" t="n">
        <v>90</v>
      </c>
      <c r="H46" s="38" t="n">
        <v>-12.2222222222222</v>
      </c>
      <c r="I46" s="11" t="n">
        <v>2376</v>
      </c>
      <c r="J46" s="11" t="n">
        <v>2400</v>
      </c>
      <c r="K46" s="38" t="n">
        <v>-1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107</v>
      </c>
      <c r="G47" s="11" t="n">
        <v>126</v>
      </c>
      <c r="H47" s="38" t="n">
        <v>-15.0793650793651</v>
      </c>
      <c r="I47" s="11" t="n">
        <v>2318</v>
      </c>
      <c r="J47" s="11" t="n">
        <v>2329</v>
      </c>
      <c r="K47" s="38" t="n">
        <v>-0.472305710605411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326</v>
      </c>
      <c r="G48" s="11" t="n">
        <v>93</v>
      </c>
      <c r="H48" s="38" t="n">
        <v>250.537634408602</v>
      </c>
      <c r="I48" s="11" t="n">
        <v>660</v>
      </c>
      <c r="J48" s="11" t="n">
        <v>171</v>
      </c>
      <c r="K48" s="38" t="n">
        <v>285.964912280702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MOJ</cp:lastModifiedBy>
  <dcterms:modified xsi:type="dcterms:W3CDTF">2023-03-21T09:45:08Z</dcterms:modified>
  <cp:revision>0</cp:revision>
  <dc:subject/>
  <dc:title/>
</cp:coreProperties>
</file>