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3</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3</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5">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4" fontId="11" fillId="0" borderId="2" xfId="21" applyFont="true" applyBorder="true" applyAlignment="true" applyProtection="false">
      <alignment horizontal="center" vertical="distributed" textRotation="255" wrapText="true" indent="0" shrinkToFit="false"/>
      <protection locked="true" hidden="false"/>
    </xf>
    <xf numFmtId="164" fontId="11" fillId="0" borderId="3" xfId="21" applyFont="true" applyBorder="true" applyAlignment="true" applyProtection="false">
      <alignment horizontal="center" vertical="distributed" textRotation="255" wrapText="true" indent="0" shrinkToFit="false"/>
      <protection locked="true" hidden="false"/>
    </xf>
    <xf numFmtId="164" fontId="11" fillId="0" borderId="4" xfId="21" applyFont="true" applyBorder="true" applyAlignment="true" applyProtection="false">
      <alignment horizontal="distributed" vertical="center"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true" applyProtection="false">
      <alignment horizontal="distributed" vertical="distributed" textRotation="255" wrapText="true" indent="0" shrinkToFit="false"/>
      <protection locked="true" hidden="false"/>
    </xf>
    <xf numFmtId="164" fontId="11" fillId="0" borderId="5" xfId="21" applyFont="true" applyBorder="true" applyAlignment="true" applyProtection="false">
      <alignment horizontal="center" vertical="distributed" textRotation="255" wrapText="true" indent="0" shrinkToFit="false"/>
      <protection locked="true" hidden="false"/>
    </xf>
    <xf numFmtId="164" fontId="11" fillId="0" borderId="6" xfId="21" applyFont="true" applyBorder="true" applyAlignment="true" applyProtection="false">
      <alignment horizontal="center" vertical="distributed" textRotation="255" wrapText="tru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5" fontId="13" fillId="0" borderId="0" xfId="21" applyFont="true" applyBorder="true" applyAlignment="true" applyProtection="false">
      <alignment horizontal="general" vertical="center" textRotation="0" wrapText="false" indent="0" shrinkToFit="false"/>
      <protection locked="true" hidden="false"/>
    </xf>
    <xf numFmtId="165" fontId="13"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false" applyBorder="true" applyAlignment="false" applyProtection="false">
      <alignment horizontal="general" vertical="bottom" textRotation="0" wrapText="false" indent="0" shrinkToFit="false"/>
      <protection locked="true" hidden="false"/>
    </xf>
    <xf numFmtId="167" fontId="5" fillId="0" borderId="0" xfId="21" applyFont="false" applyBorder="true" applyAlignment="false" applyProtection="false">
      <alignment horizontal="general" vertical="bottom" textRotation="0" wrapText="false" indent="0" shrinkToFit="false"/>
      <protection locked="true" hidden="false"/>
    </xf>
    <xf numFmtId="165" fontId="13" fillId="0" borderId="8" xfId="21" applyFont="true" applyBorder="true" applyAlignment="true" applyProtection="false">
      <alignment horizontal="general"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5" fontId="13" fillId="0" borderId="1"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distributed" vertical="center" textRotation="0" wrapText="true" indent="0" shrinkToFit="false"/>
      <protection locked="true" hidden="false"/>
    </xf>
    <xf numFmtId="168" fontId="14" fillId="0" borderId="10" xfId="21" applyFont="true" applyBorder="tru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readingOrder="1"/>
      <protection locked="true" hidden="false"/>
    </xf>
    <xf numFmtId="164" fontId="5" fillId="0" borderId="0" xfId="21" applyFont="false" applyBorder="false" applyAlignment="true" applyProtection="false">
      <alignment horizontal="general" vertical="center" textRotation="0" wrapText="false" indent="0" shrinkToFit="false" readingOrder="1"/>
      <protection locked="true" hidden="false"/>
    </xf>
    <xf numFmtId="164" fontId="18" fillId="0" borderId="0" xfId="21" applyFont="true" applyBorder="false" applyAlignment="true" applyProtection="false">
      <alignment horizontal="general"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27</c:f>
              <c:strCache>
                <c:ptCount val="1"/>
                <c:pt idx="0">
                  <c:v>111年1-3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1]data!$B$25:$N$25</c:f>
              <c:numCache>
                <c:formatCode>General</c:formatCode>
                <c:ptCount val="13"/>
                <c:pt idx="0">
                  <c:v>704.127955</c:v>
                </c:pt>
                <c:pt idx="1">
                  <c:v>331.446467</c:v>
                </c:pt>
                <c:pt idx="2">
                  <c:v>774.58651</c:v>
                </c:pt>
                <c:pt idx="3">
                  <c:v>517.315897</c:v>
                </c:pt>
                <c:pt idx="4">
                  <c:v>664.104996</c:v>
                </c:pt>
                <c:pt idx="5">
                  <c:v>212.960318</c:v>
                </c:pt>
                <c:pt idx="6">
                  <c:v>614.917797</c:v>
                </c:pt>
                <c:pt idx="7">
                  <c:v>274.704897</c:v>
                </c:pt>
                <c:pt idx="8">
                  <c:v>289.08579</c:v>
                </c:pt>
                <c:pt idx="9">
                  <c:v>360.618887</c:v>
                </c:pt>
                <c:pt idx="10">
                  <c:v>208.598893</c:v>
                </c:pt>
                <c:pt idx="11">
                  <c:v>175.083693</c:v>
                </c:pt>
                <c:pt idx="12">
                  <c:v>176.217108</c:v>
                </c:pt>
              </c:numCache>
            </c:numRef>
          </c:val>
        </c:ser>
        <c:ser>
          <c:idx val="1"/>
          <c:order val="1"/>
          <c:tx>
            <c:strRef>
              <c:f>A301!$A$28</c:f>
              <c:strCache>
                <c:ptCount val="1"/>
                <c:pt idx="0">
                  <c:v>112年1-3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1]data!$B$26:$N$26</c:f>
              <c:numCache>
                <c:formatCode>General</c:formatCode>
                <c:ptCount val="13"/>
                <c:pt idx="0">
                  <c:v>732.680331</c:v>
                </c:pt>
                <c:pt idx="1">
                  <c:v>372.361637</c:v>
                </c:pt>
                <c:pt idx="2">
                  <c:v>721.813083</c:v>
                </c:pt>
                <c:pt idx="3">
                  <c:v>578.843814</c:v>
                </c:pt>
                <c:pt idx="4">
                  <c:v>650.940049</c:v>
                </c:pt>
                <c:pt idx="5">
                  <c:v>235.434059</c:v>
                </c:pt>
                <c:pt idx="6">
                  <c:v>639.348965</c:v>
                </c:pt>
                <c:pt idx="7">
                  <c:v>282.679316</c:v>
                </c:pt>
                <c:pt idx="8">
                  <c:v>291.924943</c:v>
                </c:pt>
                <c:pt idx="9">
                  <c:v>359.458945</c:v>
                </c:pt>
                <c:pt idx="10">
                  <c:v>150.427902</c:v>
                </c:pt>
                <c:pt idx="11">
                  <c:v>166.935167</c:v>
                </c:pt>
                <c:pt idx="12">
                  <c:v>165.770396</c:v>
                </c:pt>
              </c:numCache>
            </c:numRef>
          </c:val>
        </c:ser>
        <c:gapWidth val="87"/>
        <c:shape val="cylinder"/>
        <c:axId val="11697279"/>
        <c:axId val="19390717"/>
        <c:axId val="0"/>
      </c:bar3DChart>
      <c:catAx>
        <c:axId val="116972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19390717"/>
        <c:crossesAt val="0"/>
        <c:auto val="1"/>
        <c:lblAlgn val="ctr"/>
        <c:lblOffset val="100"/>
        <c:noMultiLvlLbl val="0"/>
      </c:catAx>
      <c:valAx>
        <c:axId val="19390717"/>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1697279"/>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301_0_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301"/>
      <sheetName val="data"/>
      <sheetName val="A301 (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1.1015625" defaultRowHeight="16.5" zeroHeight="false" outlineLevelRow="0" outlineLevelCol="0"/>
  <cols>
    <col collapsed="false" customWidth="true" hidden="false" outlineLevel="0" max="1" min="1" style="1" width="14.19"/>
    <col collapsed="false" customWidth="true" hidden="false" outlineLevel="0" max="4" min="2" style="1" width="10.95"/>
    <col collapsed="false" customWidth="true" hidden="false" outlineLevel="0" max="9" min="5" style="1" width="12.49"/>
    <col collapsed="false" customWidth="true" hidden="false" outlineLevel="0" max="10" min="10" style="1" width="10.79"/>
    <col collapsed="false" customWidth="true" hidden="true" outlineLevel="0" max="11" min="11" style="1" width="12.95"/>
    <col collapsed="false" customWidth="true" hidden="true" outlineLevel="0" max="12" min="12" style="1" width="9.25"/>
    <col collapsed="false" customWidth="true" hidden="true" outlineLevel="0" max="25" min="13" style="1" width="6.31"/>
    <col collapsed="false" customWidth="true" hidden="false" outlineLevel="0" max="38" min="26" style="1" width="13.72"/>
    <col collapsed="false" customWidth="false" hidden="false" outlineLevel="0" max="257" min="39" style="1" width="11.1"/>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3851.856</v>
      </c>
      <c r="C27" s="16" t="n">
        <v>2715.925</v>
      </c>
      <c r="D27" s="16" t="n">
        <v>8728.397</v>
      </c>
      <c r="E27" s="16" t="n">
        <v>530376.9208</v>
      </c>
      <c r="F27" s="16" t="n">
        <v>221189.2119</v>
      </c>
      <c r="G27" s="16" t="n">
        <v>107542.455</v>
      </c>
      <c r="H27" s="16" t="n">
        <v>76551.4492</v>
      </c>
      <c r="I27" s="16" t="n">
        <v>125093.8047</v>
      </c>
      <c r="J27" s="17"/>
      <c r="K27" s="18"/>
      <c r="L27" s="18"/>
    </row>
    <row r="28" customFormat="false" ht="22.5" hidden="false" customHeight="true" outlineLevel="0" collapsed="false">
      <c r="A28" s="20" t="s">
        <v>35</v>
      </c>
      <c r="B28" s="21" t="n">
        <v>5187.276</v>
      </c>
      <c r="C28" s="21" t="n">
        <v>3287.291</v>
      </c>
      <c r="D28" s="21" t="n">
        <v>9371.756</v>
      </c>
      <c r="E28" s="16" t="n">
        <v>534861.8607</v>
      </c>
      <c r="F28" s="21" t="n">
        <v>218995.1262</v>
      </c>
      <c r="G28" s="21" t="n">
        <v>99130.1235</v>
      </c>
      <c r="H28" s="21" t="n">
        <v>80987.9891</v>
      </c>
      <c r="I28" s="21" t="n">
        <v>135748.6219</v>
      </c>
      <c r="J28" s="17"/>
      <c r="K28" s="18"/>
      <c r="L28" s="18"/>
    </row>
    <row r="29" customFormat="false" ht="30" hidden="false" customHeight="true" outlineLevel="0" collapsed="false">
      <c r="A29" s="22" t="s">
        <v>36</v>
      </c>
      <c r="B29" s="23" t="n">
        <v>34.6695203559012</v>
      </c>
      <c r="C29" s="23" t="n">
        <v>21.0376207001298</v>
      </c>
      <c r="D29" s="23" t="n">
        <v>7.37087233772706</v>
      </c>
      <c r="E29" s="23" t="n">
        <v>0.845613699260347</v>
      </c>
      <c r="F29" s="23" t="n">
        <v>-0.991949689206337</v>
      </c>
      <c r="G29" s="23" t="n">
        <v>-7.82233537443422</v>
      </c>
      <c r="H29" s="23" t="n">
        <v>5.79550086427365</v>
      </c>
      <c r="I29" s="23" t="n">
        <v>8.51746193630643</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8T08:45:38Z</dcterms:created>
  <dc:creator>MOJ</dc:creator>
  <dc:description/>
  <dc:language>en-US</dc:language>
  <cp:lastModifiedBy>MOJ</cp:lastModifiedBy>
  <dcterms:modified xsi:type="dcterms:W3CDTF">2023-04-26T06:19:06Z</dcterms:modified>
  <cp:revision>0</cp:revision>
  <dc:subject/>
  <dc:title/>
</cp:coreProperties>
</file>