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8</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8</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8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730.343561</c:v>
                </c:pt>
                <c:pt idx="1">
                  <c:v>988.355468</c:v>
                </c:pt>
                <c:pt idx="2">
                  <c:v>1862.73656</c:v>
                </c:pt>
                <c:pt idx="3">
                  <c:v>1356.648711</c:v>
                </c:pt>
                <c:pt idx="4">
                  <c:v>1565.822558</c:v>
                </c:pt>
                <c:pt idx="5">
                  <c:v>616.299994</c:v>
                </c:pt>
                <c:pt idx="6">
                  <c:v>1637.251965</c:v>
                </c:pt>
                <c:pt idx="7">
                  <c:v>764.499524</c:v>
                </c:pt>
                <c:pt idx="8">
                  <c:v>777.653897</c:v>
                </c:pt>
                <c:pt idx="9">
                  <c:v>913.901167</c:v>
                </c:pt>
                <c:pt idx="10">
                  <c:v>497.167176</c:v>
                </c:pt>
                <c:pt idx="11">
                  <c:v>402.559762</c:v>
                </c:pt>
                <c:pt idx="12">
                  <c:v>419.793548</c:v>
                </c:pt>
              </c:numCache>
            </c:numRef>
          </c:val>
        </c:ser>
        <c:ser>
          <c:idx val="1"/>
          <c:order val="1"/>
          <c:tx>
            <c:strRef>
              <c:f>A301!$A$28</c:f>
              <c:strCache>
                <c:ptCount val="1"/>
                <c:pt idx="0">
                  <c:v>112年1-8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749.126042</c:v>
                </c:pt>
                <c:pt idx="1">
                  <c:v>991.713609</c:v>
                </c:pt>
                <c:pt idx="2">
                  <c:v>1813.421633</c:v>
                </c:pt>
                <c:pt idx="3">
                  <c:v>1446.168479</c:v>
                </c:pt>
                <c:pt idx="4">
                  <c:v>1589.631324</c:v>
                </c:pt>
                <c:pt idx="5">
                  <c:v>653.366425</c:v>
                </c:pt>
                <c:pt idx="6">
                  <c:v>1639.117345</c:v>
                </c:pt>
                <c:pt idx="7">
                  <c:v>811.590897</c:v>
                </c:pt>
                <c:pt idx="8">
                  <c:v>777.456275</c:v>
                </c:pt>
                <c:pt idx="9">
                  <c:v>897.220989</c:v>
                </c:pt>
                <c:pt idx="10">
                  <c:v>421.153898</c:v>
                </c:pt>
                <c:pt idx="11">
                  <c:v>397.223435</c:v>
                </c:pt>
                <c:pt idx="12">
                  <c:v>504.863532</c:v>
                </c:pt>
              </c:numCache>
            </c:numRef>
          </c:val>
        </c:ser>
        <c:gapWidth val="87"/>
        <c:shape val="cylinder"/>
        <c:axId val="46894331"/>
        <c:axId val="56823010"/>
        <c:axId val="0"/>
      </c:bar3DChart>
      <c:catAx>
        <c:axId val="46894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56823010"/>
        <c:crossesAt val="0"/>
        <c:auto val="1"/>
        <c:lblAlgn val="ctr"/>
        <c:lblOffset val="100"/>
        <c:noMultiLvlLbl val="0"/>
      </c:catAx>
      <c:valAx>
        <c:axId val="5682301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6894331"/>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9874.721</v>
      </c>
      <c r="C27" s="16" t="n">
        <v>9014.172</v>
      </c>
      <c r="D27" s="16" t="n">
        <v>8453.129</v>
      </c>
      <c r="E27" s="16" t="n">
        <v>1353303.3891</v>
      </c>
      <c r="F27" s="16" t="n">
        <v>508426.3675</v>
      </c>
      <c r="G27" s="16" t="n">
        <v>310633.8605</v>
      </c>
      <c r="H27" s="16" t="n">
        <v>202833.5675</v>
      </c>
      <c r="I27" s="16" t="n">
        <v>331409.5936</v>
      </c>
      <c r="J27" s="17"/>
      <c r="K27" s="18"/>
      <c r="L27" s="18"/>
    </row>
    <row r="28" customFormat="false" ht="22.5" hidden="false" customHeight="true" outlineLevel="0" collapsed="false">
      <c r="A28" s="20" t="s">
        <v>35</v>
      </c>
      <c r="B28" s="21" t="n">
        <v>11037.311</v>
      </c>
      <c r="C28" s="21" t="n">
        <v>9675.81</v>
      </c>
      <c r="D28" s="21" t="n">
        <v>8833.299</v>
      </c>
      <c r="E28" s="16" t="n">
        <v>1369205.3883</v>
      </c>
      <c r="F28" s="21" t="n">
        <v>531121.6265</v>
      </c>
      <c r="G28" s="21" t="n">
        <v>289236.8739</v>
      </c>
      <c r="H28" s="21" t="n">
        <v>213276.7561</v>
      </c>
      <c r="I28" s="21" t="n">
        <v>335570.1318</v>
      </c>
      <c r="J28" s="17"/>
      <c r="K28" s="18"/>
      <c r="L28" s="18"/>
    </row>
    <row r="29" customFormat="false" ht="30" hidden="false" customHeight="true" outlineLevel="0" collapsed="false">
      <c r="A29" s="22" t="s">
        <v>36</v>
      </c>
      <c r="B29" s="23" t="n">
        <v>11.7733959268318</v>
      </c>
      <c r="C29" s="23" t="n">
        <v>7.33997531886455</v>
      </c>
      <c r="D29" s="23" t="n">
        <v>4.49738789033032</v>
      </c>
      <c r="E29" s="23" t="n">
        <v>1.17505057092744</v>
      </c>
      <c r="F29" s="23" t="n">
        <v>4.46382415443865</v>
      </c>
      <c r="G29" s="23" t="n">
        <v>-6.88816942414428</v>
      </c>
      <c r="H29" s="23" t="n">
        <v>5.14864907653907</v>
      </c>
      <c r="I29" s="23" t="n">
        <v>1.2554066871768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730.343561</v>
      </c>
      <c r="C25" s="36" t="n">
        <v>988.355468</v>
      </c>
      <c r="D25" s="36" t="n">
        <v>1862.73656</v>
      </c>
      <c r="E25" s="36" t="n">
        <v>1356.648711</v>
      </c>
      <c r="F25" s="36" t="n">
        <v>1565.822558</v>
      </c>
      <c r="G25" s="36" t="n">
        <v>616.299994</v>
      </c>
      <c r="H25" s="36" t="n">
        <v>1637.251965</v>
      </c>
      <c r="I25" s="36" t="n">
        <v>764.499524</v>
      </c>
      <c r="J25" s="36" t="n">
        <v>777.653897</v>
      </c>
      <c r="K25" s="36" t="n">
        <v>913.901167</v>
      </c>
      <c r="L25" s="36" t="n">
        <v>497.167176</v>
      </c>
      <c r="M25" s="36" t="n">
        <v>402.559762</v>
      </c>
      <c r="N25" s="36" t="n">
        <v>419.793548</v>
      </c>
    </row>
    <row r="26" customFormat="false" ht="16.5" hidden="false" customHeight="false" outlineLevel="0" collapsed="false">
      <c r="A26" s="33" t="s">
        <v>79</v>
      </c>
      <c r="B26" s="36" t="n">
        <v>1749.126042</v>
      </c>
      <c r="C26" s="36" t="n">
        <v>991.713609</v>
      </c>
      <c r="D26" s="36" t="n">
        <v>1813.421633</v>
      </c>
      <c r="E26" s="36" t="n">
        <v>1446.168479</v>
      </c>
      <c r="F26" s="36" t="n">
        <v>1589.631324</v>
      </c>
      <c r="G26" s="36" t="n">
        <v>653.366425</v>
      </c>
      <c r="H26" s="36" t="n">
        <v>1639.117345</v>
      </c>
      <c r="I26" s="36" t="n">
        <v>811.590897</v>
      </c>
      <c r="J26" s="36" t="n">
        <v>777.456275</v>
      </c>
      <c r="K26" s="36" t="n">
        <v>897.220989</v>
      </c>
      <c r="L26" s="36" t="n">
        <v>421.153898</v>
      </c>
      <c r="M26" s="36" t="n">
        <v>397.223435</v>
      </c>
      <c r="N26" s="36" t="n">
        <v>504.863532</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9-19T00:37:51Z</dcterms:modified>
  <cp:revision>0</cp:revision>
  <dc:subject/>
  <dc:title/>
</cp:coreProperties>
</file>