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4</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4</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4</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8</c:f>
              <c:strCache>
                <c:ptCount val="1"/>
                <c:pt idx="0">
                  <c:v>112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ser>
          <c:idx val="1"/>
          <c:order val="1"/>
          <c:tx>
            <c:strRef>
              <c:f>A301!$A$29</c:f>
              <c:strCache>
                <c:ptCount val="1"/>
                <c:pt idx="0">
                  <c:v>113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954.462632</c:v>
                </c:pt>
                <c:pt idx="1">
                  <c:v>468.752629</c:v>
                </c:pt>
                <c:pt idx="2">
                  <c:v>926.473909</c:v>
                </c:pt>
                <c:pt idx="3">
                  <c:v>782.463694</c:v>
                </c:pt>
                <c:pt idx="4">
                  <c:v>865.898689</c:v>
                </c:pt>
                <c:pt idx="5">
                  <c:v>327.237653</c:v>
                </c:pt>
                <c:pt idx="6">
                  <c:v>874.32125</c:v>
                </c:pt>
                <c:pt idx="7">
                  <c:v>452.152938</c:v>
                </c:pt>
                <c:pt idx="8">
                  <c:v>448.206217</c:v>
                </c:pt>
                <c:pt idx="9">
                  <c:v>426.275706</c:v>
                </c:pt>
                <c:pt idx="10">
                  <c:v>242.102758</c:v>
                </c:pt>
                <c:pt idx="11">
                  <c:v>221.854562</c:v>
                </c:pt>
                <c:pt idx="12">
                  <c:v>242.528063</c:v>
                </c:pt>
              </c:numCache>
            </c:numRef>
          </c:val>
        </c:ser>
        <c:gapWidth val="87"/>
        <c:shape val="cylinder"/>
        <c:axId val="8751252"/>
        <c:axId val="76987182"/>
        <c:axId val="0"/>
      </c:bar3DChart>
      <c:catAx>
        <c:axId val="87512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76987182"/>
        <c:crossesAt val="0"/>
        <c:auto val="1"/>
        <c:lblAlgn val="ctr"/>
        <c:lblOffset val="100"/>
        <c:noMultiLvlLbl val="0"/>
      </c:catAx>
      <c:valAx>
        <c:axId val="76987182"/>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75125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 (old)'!$A$28</c:f>
              <c:strCache>
                <c:ptCount val="1"/>
                <c:pt idx="0">
                  <c:v>112年1-4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908.540423</c:v>
                </c:pt>
                <c:pt idx="1">
                  <c:v>491.145277</c:v>
                </c:pt>
                <c:pt idx="2">
                  <c:v>898.602327</c:v>
                </c:pt>
                <c:pt idx="3">
                  <c:v>742.457415</c:v>
                </c:pt>
                <c:pt idx="4">
                  <c:v>841.553808</c:v>
                </c:pt>
                <c:pt idx="5">
                  <c:v>324.652376</c:v>
                </c:pt>
                <c:pt idx="6">
                  <c:v>820.204078</c:v>
                </c:pt>
                <c:pt idx="7">
                  <c:v>385.401753</c:v>
                </c:pt>
                <c:pt idx="8">
                  <c:v>386.096788</c:v>
                </c:pt>
                <c:pt idx="9">
                  <c:v>472.593916</c:v>
                </c:pt>
                <c:pt idx="10">
                  <c:v>207.828083</c:v>
                </c:pt>
                <c:pt idx="11">
                  <c:v>207.412769</c:v>
                </c:pt>
                <c:pt idx="12">
                  <c:v>207.823665</c:v>
                </c:pt>
              </c:numCache>
            </c:numRef>
          </c:val>
        </c:ser>
        <c:ser>
          <c:idx val="1"/>
          <c:order val="1"/>
          <c:tx>
            <c:strRef>
              <c:f>'A301 (old)'!$A$29</c:f>
              <c:strCache>
                <c:ptCount val="1"/>
                <c:pt idx="0">
                  <c:v>113年1-4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954.462632</c:v>
                </c:pt>
                <c:pt idx="1">
                  <c:v>468.752629</c:v>
                </c:pt>
                <c:pt idx="2">
                  <c:v>926.473909</c:v>
                </c:pt>
                <c:pt idx="3">
                  <c:v>782.463694</c:v>
                </c:pt>
                <c:pt idx="4">
                  <c:v>865.898689</c:v>
                </c:pt>
                <c:pt idx="5">
                  <c:v>327.237653</c:v>
                </c:pt>
                <c:pt idx="6">
                  <c:v>874.32125</c:v>
                </c:pt>
                <c:pt idx="7">
                  <c:v>452.152938</c:v>
                </c:pt>
                <c:pt idx="8">
                  <c:v>448.206217</c:v>
                </c:pt>
                <c:pt idx="9">
                  <c:v>426.275706</c:v>
                </c:pt>
                <c:pt idx="10">
                  <c:v>242.102758</c:v>
                </c:pt>
                <c:pt idx="11">
                  <c:v>221.854562</c:v>
                </c:pt>
                <c:pt idx="12">
                  <c:v>242.528063</c:v>
                </c:pt>
              </c:numCache>
            </c:numRef>
          </c:val>
        </c:ser>
        <c:gapWidth val="87"/>
        <c:shape val="cylinder"/>
        <c:axId val="53916232"/>
        <c:axId val="23371005"/>
        <c:axId val="0"/>
      </c:bar3DChart>
      <c:catAx>
        <c:axId val="539162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23371005"/>
        <c:crossesAt val="0"/>
        <c:auto val="1"/>
        <c:lblAlgn val="ctr"/>
        <c:lblOffset val="100"/>
        <c:noMultiLvlLbl val="0"/>
      </c:catAx>
      <c:valAx>
        <c:axId val="23371005"/>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391623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6248.814</v>
      </c>
      <c r="C28" s="16" t="n">
        <v>4370.035</v>
      </c>
      <c r="D28" s="16" t="n">
        <v>9350.55</v>
      </c>
      <c r="E28" s="16" t="n">
        <v>689431.2678</v>
      </c>
      <c r="F28" s="16" t="n">
        <v>280357.8073</v>
      </c>
      <c r="G28" s="16" t="n">
        <v>133498.6949</v>
      </c>
      <c r="H28" s="16" t="n">
        <v>104338.2319</v>
      </c>
      <c r="I28" s="16" t="n">
        <v>171236.5337</v>
      </c>
      <c r="J28" s="17"/>
      <c r="K28" s="18"/>
      <c r="L28" s="18"/>
    </row>
    <row r="29" customFormat="false" ht="22.5" hidden="false" customHeight="true" outlineLevel="0" collapsed="false">
      <c r="A29" s="20" t="s">
        <v>36</v>
      </c>
      <c r="B29" s="21" t="n">
        <v>5026.72</v>
      </c>
      <c r="C29" s="21" t="n">
        <v>4321.324</v>
      </c>
      <c r="D29" s="21" t="n">
        <v>8451.873</v>
      </c>
      <c r="E29" s="16" t="n">
        <v>723273.07</v>
      </c>
      <c r="F29" s="21" t="n">
        <v>284072.8018</v>
      </c>
      <c r="G29" s="21" t="n">
        <v>159957.8635</v>
      </c>
      <c r="H29" s="21" t="n">
        <v>109330.2519</v>
      </c>
      <c r="I29" s="21" t="n">
        <v>169912.1528</v>
      </c>
      <c r="J29" s="17"/>
      <c r="K29" s="18"/>
      <c r="L29" s="18"/>
    </row>
    <row r="30" customFormat="false" ht="30" hidden="false" customHeight="true" outlineLevel="0" collapsed="false">
      <c r="A30" s="22" t="s">
        <v>37</v>
      </c>
      <c r="B30" s="23" t="n">
        <v>-19.557215177152</v>
      </c>
      <c r="C30" s="23" t="n">
        <v>-1.11465926474274</v>
      </c>
      <c r="D30" s="23" t="n">
        <v>-9.61095336637952</v>
      </c>
      <c r="E30" s="23" t="n">
        <v>4.90865497121857</v>
      </c>
      <c r="F30" s="23" t="n">
        <v>1.32509043917038</v>
      </c>
      <c r="G30" s="23" t="n">
        <v>19.8197957064822</v>
      </c>
      <c r="H30" s="23" t="n">
        <v>4.7844590703669</v>
      </c>
      <c r="I30" s="23" t="n">
        <v>-0.773421927776379</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908.540423</v>
      </c>
      <c r="C26" s="36" t="n">
        <v>491.145277</v>
      </c>
      <c r="D26" s="36" t="n">
        <v>898.602327</v>
      </c>
      <c r="E26" s="36" t="n">
        <v>742.457415</v>
      </c>
      <c r="F26" s="36" t="n">
        <v>841.553808</v>
      </c>
      <c r="G26" s="36" t="n">
        <v>324.652376</v>
      </c>
      <c r="H26" s="36" t="n">
        <v>820.204078</v>
      </c>
      <c r="I26" s="36" t="n">
        <v>385.401753</v>
      </c>
      <c r="J26" s="36" t="n">
        <v>386.096788</v>
      </c>
      <c r="K26" s="36" t="n">
        <v>472.593916</v>
      </c>
      <c r="L26" s="36" t="n">
        <v>207.828083</v>
      </c>
      <c r="M26" s="36" t="n">
        <v>207.412769</v>
      </c>
      <c r="N26" s="36" t="n">
        <v>207.823665</v>
      </c>
    </row>
    <row r="27" customFormat="false" ht="16.5" hidden="false" customHeight="false" outlineLevel="0" collapsed="false">
      <c r="A27" s="33" t="s">
        <v>81</v>
      </c>
      <c r="B27" s="36" t="n">
        <v>954.462632</v>
      </c>
      <c r="C27" s="36" t="n">
        <v>468.752629</v>
      </c>
      <c r="D27" s="36" t="n">
        <v>926.473909</v>
      </c>
      <c r="E27" s="36" t="n">
        <v>782.463694</v>
      </c>
      <c r="F27" s="36" t="n">
        <v>865.898689</v>
      </c>
      <c r="G27" s="36" t="n">
        <v>327.237653</v>
      </c>
      <c r="H27" s="36" t="n">
        <v>874.32125</v>
      </c>
      <c r="I27" s="36" t="n">
        <v>452.152938</v>
      </c>
      <c r="J27" s="36" t="n">
        <v>448.206217</v>
      </c>
      <c r="K27" s="36" t="n">
        <v>426.275706</v>
      </c>
      <c r="L27" s="36" t="n">
        <v>242.102758</v>
      </c>
      <c r="M27" s="36" t="n">
        <v>221.854562</v>
      </c>
      <c r="N27" s="36" t="n">
        <v>242.528063</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6248.814</v>
      </c>
      <c r="C28" s="16" t="n">
        <v>4370.035</v>
      </c>
      <c r="D28" s="16" t="n">
        <v>9350.55</v>
      </c>
      <c r="E28" s="16" t="n">
        <v>689431.2678</v>
      </c>
      <c r="F28" s="16" t="n">
        <v>280357.8073</v>
      </c>
      <c r="G28" s="16" t="n">
        <v>133498.6949</v>
      </c>
      <c r="H28" s="16" t="n">
        <v>104338.2319</v>
      </c>
      <c r="I28" s="16" t="n">
        <v>171236.5337</v>
      </c>
      <c r="J28" s="17"/>
      <c r="K28" s="18"/>
      <c r="L28" s="18"/>
    </row>
    <row r="29" customFormat="false" ht="22.5" hidden="false" customHeight="true" outlineLevel="0" collapsed="false">
      <c r="A29" s="20" t="s">
        <v>36</v>
      </c>
      <c r="B29" s="21" t="n">
        <v>5026.72</v>
      </c>
      <c r="C29" s="21" t="n">
        <v>4321.324</v>
      </c>
      <c r="D29" s="21" t="n">
        <v>8451.873</v>
      </c>
      <c r="E29" s="16" t="n">
        <v>723273.07</v>
      </c>
      <c r="F29" s="21" t="n">
        <v>284072.8018</v>
      </c>
      <c r="G29" s="21" t="n">
        <v>159957.8635</v>
      </c>
      <c r="H29" s="21" t="n">
        <v>109330.2519</v>
      </c>
      <c r="I29" s="21" t="n">
        <v>169912.1528</v>
      </c>
      <c r="J29" s="17"/>
      <c r="K29" s="18"/>
      <c r="L29" s="18"/>
    </row>
    <row r="30" customFormat="false" ht="30" hidden="false" customHeight="true" outlineLevel="0" collapsed="false">
      <c r="A30" s="22" t="s">
        <v>37</v>
      </c>
      <c r="B30" s="23" t="n">
        <v>-19.557215177152</v>
      </c>
      <c r="C30" s="23" t="n">
        <v>-1.11465926474274</v>
      </c>
      <c r="D30" s="23" t="n">
        <v>-9.61095336637952</v>
      </c>
      <c r="E30" s="23" t="n">
        <v>4.90865497121857</v>
      </c>
      <c r="F30" s="23" t="n">
        <v>1.32509043917038</v>
      </c>
      <c r="G30" s="23" t="n">
        <v>19.8197957064822</v>
      </c>
      <c r="H30" s="23" t="n">
        <v>4.7844590703669</v>
      </c>
      <c r="I30" s="23" t="n">
        <v>-0.773421927776379</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5-16T01:24:50Z</dcterms:modified>
  <cp:revision>0</cp:revision>
  <dc:subject/>
  <dc:title/>
</cp:coreProperties>
</file>