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649612</v>
      </c>
      <c r="C12" s="38" t="n">
        <v>454067</v>
      </c>
      <c r="D12" s="38" t="n">
        <v>5661</v>
      </c>
      <c r="E12" s="38" t="n">
        <v>351713</v>
      </c>
      <c r="F12" s="38" t="n">
        <v>1906</v>
      </c>
      <c r="G12" s="38" t="n">
        <v>128</v>
      </c>
      <c r="H12" s="38" t="n">
        <v>16532</v>
      </c>
      <c r="I12" s="38" t="n">
        <v>522</v>
      </c>
      <c r="J12" s="38" t="n">
        <v>77605</v>
      </c>
      <c r="K12" s="38" t="n">
        <v>226774</v>
      </c>
      <c r="L12" s="38" t="n">
        <v>968771</v>
      </c>
      <c r="M12" s="38" t="n">
        <v>67123</v>
      </c>
      <c r="N12" s="38" t="n">
        <v>14027</v>
      </c>
      <c r="O12" s="38" t="n">
        <v>449598</v>
      </c>
      <c r="P12" s="38" t="n">
        <v>220823</v>
      </c>
      <c r="Q12" s="38" t="n">
        <v>966967</v>
      </c>
      <c r="R12" s="38" t="n">
        <v>123913</v>
      </c>
      <c r="S12" s="38" t="n">
        <v>52685</v>
      </c>
      <c r="T12" s="38" t="n">
        <v>301531</v>
      </c>
      <c r="U12" s="39" t="n">
        <v>63.1198270455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644714</v>
      </c>
      <c r="C13" s="38" t="n">
        <v>452539</v>
      </c>
      <c r="D13" s="38" t="n">
        <v>5660</v>
      </c>
      <c r="E13" s="38" t="n">
        <v>350449</v>
      </c>
      <c r="F13" s="38" t="n">
        <v>1878</v>
      </c>
      <c r="G13" s="38" t="n">
        <v>127</v>
      </c>
      <c r="H13" s="38" t="n">
        <v>16476</v>
      </c>
      <c r="I13" s="38" t="n">
        <v>522</v>
      </c>
      <c r="J13" s="38" t="n">
        <v>77427</v>
      </c>
      <c r="K13" s="38" t="n">
        <v>226142</v>
      </c>
      <c r="L13" s="38" t="n">
        <v>966033</v>
      </c>
      <c r="M13" s="38" t="n">
        <v>66901</v>
      </c>
      <c r="N13" s="38" t="n">
        <v>13985</v>
      </c>
      <c r="O13" s="38" t="n">
        <v>448081</v>
      </c>
      <c r="P13" s="38" t="n">
        <v>220260</v>
      </c>
      <c r="Q13" s="38" t="n">
        <v>964184</v>
      </c>
      <c r="R13" s="38" t="n">
        <v>123523</v>
      </c>
      <c r="S13" s="38" t="n">
        <v>52474</v>
      </c>
      <c r="T13" s="38" t="n">
        <v>300619</v>
      </c>
      <c r="U13" s="39" t="n">
        <v>63.0658162252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51103</v>
      </c>
      <c r="C14" s="38" t="n">
        <v>41602</v>
      </c>
      <c r="D14" s="38" t="n">
        <v>16</v>
      </c>
      <c r="E14" s="38" t="n">
        <v>28140</v>
      </c>
      <c r="F14" s="38" t="n">
        <v>217</v>
      </c>
      <c r="G14" s="38" t="n">
        <v>9</v>
      </c>
      <c r="H14" s="38" t="n">
        <v>1536</v>
      </c>
      <c r="I14" s="38" t="n">
        <v>11</v>
      </c>
      <c r="J14" s="38" t="n">
        <v>11673</v>
      </c>
      <c r="K14" s="38" t="n">
        <v>16983</v>
      </c>
      <c r="L14" s="38" t="n">
        <v>92518</v>
      </c>
      <c r="M14" s="38" t="n">
        <v>8884</v>
      </c>
      <c r="N14" s="38" t="n">
        <v>567</v>
      </c>
      <c r="O14" s="38" t="n">
        <v>40832</v>
      </c>
      <c r="P14" s="38" t="n">
        <v>16622</v>
      </c>
      <c r="Q14" s="38" t="n">
        <v>90990</v>
      </c>
      <c r="R14" s="42" t="n">
        <v>10495</v>
      </c>
      <c r="S14" s="38" t="n">
        <v>4265</v>
      </c>
      <c r="T14" s="38" t="n">
        <v>30742</v>
      </c>
      <c r="U14" s="39" t="n">
        <v>52.980505485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86714</v>
      </c>
      <c r="C15" s="38" t="n">
        <v>23720</v>
      </c>
      <c r="D15" s="38" t="n">
        <v>1104</v>
      </c>
      <c r="E15" s="38" t="n">
        <v>18081</v>
      </c>
      <c r="F15" s="38" t="n">
        <v>88</v>
      </c>
      <c r="G15" s="38" t="n">
        <v>6</v>
      </c>
      <c r="H15" s="38" t="n">
        <v>1510</v>
      </c>
      <c r="I15" s="38" t="n">
        <v>9</v>
      </c>
      <c r="J15" s="38" t="n">
        <v>2922</v>
      </c>
      <c r="K15" s="38" t="n">
        <v>10904</v>
      </c>
      <c r="L15" s="38" t="n">
        <v>52090</v>
      </c>
      <c r="M15" s="38" t="n">
        <v>3752</v>
      </c>
      <c r="N15" s="38" t="n">
        <v>569</v>
      </c>
      <c r="O15" s="38" t="n">
        <v>23612</v>
      </c>
      <c r="P15" s="38" t="n">
        <v>11037</v>
      </c>
      <c r="Q15" s="38" t="n">
        <v>51557</v>
      </c>
      <c r="R15" s="42" t="n">
        <v>5938</v>
      </c>
      <c r="S15" s="38" t="n">
        <v>2138</v>
      </c>
      <c r="T15" s="38" t="n">
        <v>14268</v>
      </c>
      <c r="U15" s="39" t="n">
        <v>53.9443503303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16632</v>
      </c>
      <c r="C16" s="38" t="n">
        <v>60835</v>
      </c>
      <c r="D16" s="38" t="n">
        <v>8</v>
      </c>
      <c r="E16" s="38" t="n">
        <v>46100</v>
      </c>
      <c r="F16" s="38" t="n">
        <v>203</v>
      </c>
      <c r="G16" s="38" t="n">
        <v>9</v>
      </c>
      <c r="H16" s="38" t="n">
        <v>2588</v>
      </c>
      <c r="I16" s="38" t="n">
        <v>74</v>
      </c>
      <c r="J16" s="38" t="n">
        <v>11853</v>
      </c>
      <c r="K16" s="38" t="n">
        <v>28444</v>
      </c>
      <c r="L16" s="38" t="n">
        <v>127353</v>
      </c>
      <c r="M16" s="38" t="n">
        <v>8402</v>
      </c>
      <c r="N16" s="38" t="n">
        <v>1226</v>
      </c>
      <c r="O16" s="38" t="n">
        <v>61487</v>
      </c>
      <c r="P16" s="38" t="n">
        <v>27372</v>
      </c>
      <c r="Q16" s="38" t="n">
        <v>128691</v>
      </c>
      <c r="R16" s="42" t="n">
        <v>16540</v>
      </c>
      <c r="S16" s="38" t="n">
        <v>6748</v>
      </c>
      <c r="T16" s="38" t="n">
        <v>39136</v>
      </c>
      <c r="U16" s="39" t="n">
        <v>70.1156829899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90833</v>
      </c>
      <c r="C17" s="38" t="n">
        <v>57389</v>
      </c>
      <c r="D17" s="38" t="n">
        <v>348</v>
      </c>
      <c r="E17" s="38" t="n">
        <v>44723</v>
      </c>
      <c r="F17" s="38" t="n">
        <v>308</v>
      </c>
      <c r="G17" s="38" t="n">
        <v>5</v>
      </c>
      <c r="H17" s="38" t="n">
        <v>1781</v>
      </c>
      <c r="I17" s="38" t="n">
        <v>66</v>
      </c>
      <c r="J17" s="38" t="n">
        <v>10158</v>
      </c>
      <c r="K17" s="38" t="n">
        <v>28089</v>
      </c>
      <c r="L17" s="38" t="n">
        <v>105355</v>
      </c>
      <c r="M17" s="38" t="n">
        <v>6743</v>
      </c>
      <c r="N17" s="38" t="n">
        <v>1442</v>
      </c>
      <c r="O17" s="38" t="n">
        <v>57149</v>
      </c>
      <c r="P17" s="38" t="n">
        <v>27745</v>
      </c>
      <c r="Q17" s="38" t="n">
        <v>104636</v>
      </c>
      <c r="R17" s="42" t="n">
        <v>13508</v>
      </c>
      <c r="S17" s="38" t="n">
        <v>8176</v>
      </c>
      <c r="T17" s="38" t="n">
        <v>35232</v>
      </c>
      <c r="U17" s="39" t="n">
        <v>57.3986246479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56968</v>
      </c>
      <c r="C18" s="38" t="n">
        <v>16255</v>
      </c>
      <c r="D18" s="38" t="n">
        <v>0</v>
      </c>
      <c r="E18" s="38" t="n">
        <v>11940</v>
      </c>
      <c r="F18" s="38" t="n">
        <v>72</v>
      </c>
      <c r="G18" s="38" t="n">
        <v>16</v>
      </c>
      <c r="H18" s="38" t="n">
        <v>570</v>
      </c>
      <c r="I18" s="38" t="n">
        <v>2</v>
      </c>
      <c r="J18" s="38" t="n">
        <v>3655</v>
      </c>
      <c r="K18" s="38" t="n">
        <v>8858</v>
      </c>
      <c r="L18" s="38" t="n">
        <v>31855</v>
      </c>
      <c r="M18" s="38" t="n">
        <v>3296</v>
      </c>
      <c r="N18" s="38" t="n">
        <v>628</v>
      </c>
      <c r="O18" s="38" t="n">
        <v>16045</v>
      </c>
      <c r="P18" s="38" t="n">
        <v>8851</v>
      </c>
      <c r="Q18" s="38" t="n">
        <v>31357</v>
      </c>
      <c r="R18" s="42" t="n">
        <v>4231</v>
      </c>
      <c r="S18" s="38" t="n">
        <v>1861</v>
      </c>
      <c r="T18" s="38" t="n">
        <v>10795</v>
      </c>
      <c r="U18" s="39" t="n">
        <v>64.220255531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6932</v>
      </c>
      <c r="C19" s="38" t="n">
        <v>11165</v>
      </c>
      <c r="D19" s="38" t="n">
        <v>0</v>
      </c>
      <c r="E19" s="38" t="n">
        <v>9052</v>
      </c>
      <c r="F19" s="38" t="n">
        <v>46</v>
      </c>
      <c r="G19" s="38" t="n">
        <v>5</v>
      </c>
      <c r="H19" s="38" t="n">
        <v>348</v>
      </c>
      <c r="I19" s="38" t="n">
        <v>18</v>
      </c>
      <c r="J19" s="38" t="n">
        <v>1696</v>
      </c>
      <c r="K19" s="38" t="n">
        <v>6062</v>
      </c>
      <c r="L19" s="38" t="n">
        <v>19705</v>
      </c>
      <c r="M19" s="38" t="n">
        <v>1110</v>
      </c>
      <c r="N19" s="38" t="n">
        <v>394</v>
      </c>
      <c r="O19" s="38" t="n">
        <v>10368</v>
      </c>
      <c r="P19" s="38" t="n">
        <v>5899</v>
      </c>
      <c r="Q19" s="38" t="n">
        <v>19108</v>
      </c>
      <c r="R19" s="42" t="n">
        <v>2931</v>
      </c>
      <c r="S19" s="38" t="n">
        <v>1680</v>
      </c>
      <c r="T19" s="38" t="n">
        <v>7306</v>
      </c>
      <c r="U19" s="39" t="n">
        <v>62.2193287037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81849</v>
      </c>
      <c r="C20" s="38" t="n">
        <v>53139</v>
      </c>
      <c r="D20" s="38" t="n">
        <v>3090</v>
      </c>
      <c r="E20" s="38" t="n">
        <v>44836</v>
      </c>
      <c r="F20" s="38" t="n">
        <v>249</v>
      </c>
      <c r="G20" s="38" t="n">
        <v>12</v>
      </c>
      <c r="H20" s="38" t="n">
        <v>1712</v>
      </c>
      <c r="I20" s="38" t="n">
        <v>190</v>
      </c>
      <c r="J20" s="38" t="n">
        <v>3050</v>
      </c>
      <c r="K20" s="38" t="n">
        <v>27183</v>
      </c>
      <c r="L20" s="38" t="n">
        <v>101527</v>
      </c>
      <c r="M20" s="38" t="n">
        <v>7569</v>
      </c>
      <c r="N20" s="38" t="n">
        <v>1791</v>
      </c>
      <c r="O20" s="38" t="n">
        <v>50794</v>
      </c>
      <c r="P20" s="38" t="n">
        <v>26311</v>
      </c>
      <c r="Q20" s="38" t="n">
        <v>101135</v>
      </c>
      <c r="R20" s="42" t="n">
        <v>13864</v>
      </c>
      <c r="S20" s="38" t="n">
        <v>4624</v>
      </c>
      <c r="T20" s="38" t="n">
        <v>29342</v>
      </c>
      <c r="U20" s="39" t="n">
        <v>65.0626648817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73646</v>
      </c>
      <c r="C21" s="38" t="n">
        <v>18721</v>
      </c>
      <c r="D21" s="38" t="n">
        <v>3</v>
      </c>
      <c r="E21" s="38" t="n">
        <v>14962</v>
      </c>
      <c r="F21" s="38" t="n">
        <v>60</v>
      </c>
      <c r="G21" s="38" t="n">
        <v>4</v>
      </c>
      <c r="H21" s="38" t="n">
        <v>525</v>
      </c>
      <c r="I21" s="38" t="n">
        <v>0</v>
      </c>
      <c r="J21" s="38" t="n">
        <v>3167</v>
      </c>
      <c r="K21" s="38" t="n">
        <v>9448</v>
      </c>
      <c r="L21" s="38" t="n">
        <v>45477</v>
      </c>
      <c r="M21" s="38" t="n">
        <v>2403</v>
      </c>
      <c r="N21" s="38" t="n">
        <v>836</v>
      </c>
      <c r="O21" s="38" t="n">
        <v>18209</v>
      </c>
      <c r="P21" s="38" t="n">
        <v>9466</v>
      </c>
      <c r="Q21" s="38" t="n">
        <v>45289</v>
      </c>
      <c r="R21" s="42" t="n">
        <v>5570</v>
      </c>
      <c r="S21" s="38" t="n">
        <v>1836</v>
      </c>
      <c r="T21" s="38" t="n">
        <v>10549</v>
      </c>
      <c r="U21" s="39" t="n">
        <v>72.6657147564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0712</v>
      </c>
      <c r="C22" s="38" t="n">
        <v>8153</v>
      </c>
      <c r="D22" s="38" t="n">
        <v>192</v>
      </c>
      <c r="E22" s="38" t="n">
        <v>6562</v>
      </c>
      <c r="F22" s="38" t="n">
        <v>41</v>
      </c>
      <c r="G22" s="38" t="n">
        <v>4</v>
      </c>
      <c r="H22" s="38" t="n">
        <v>281</v>
      </c>
      <c r="I22" s="38" t="n">
        <v>0</v>
      </c>
      <c r="J22" s="38" t="n">
        <v>1073</v>
      </c>
      <c r="K22" s="38" t="n">
        <v>4504</v>
      </c>
      <c r="L22" s="38" t="n">
        <v>18055</v>
      </c>
      <c r="M22" s="38" t="n">
        <v>1090</v>
      </c>
      <c r="N22" s="38" t="n">
        <v>433</v>
      </c>
      <c r="O22" s="38" t="n">
        <v>7606</v>
      </c>
      <c r="P22" s="38" t="n">
        <v>4167</v>
      </c>
      <c r="Q22" s="38" t="n">
        <v>17594</v>
      </c>
      <c r="R22" s="42" t="n">
        <v>2974</v>
      </c>
      <c r="S22" s="38" t="n">
        <v>1284</v>
      </c>
      <c r="T22" s="38" t="n">
        <v>5865</v>
      </c>
      <c r="U22" s="39" t="n">
        <v>91.2258743098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36089</v>
      </c>
      <c r="C23" s="38" t="n">
        <v>10822</v>
      </c>
      <c r="D23" s="38" t="n">
        <v>2</v>
      </c>
      <c r="E23" s="38" t="n">
        <v>8511</v>
      </c>
      <c r="F23" s="38" t="n">
        <v>36</v>
      </c>
      <c r="G23" s="38" t="n">
        <v>2</v>
      </c>
      <c r="H23" s="38" t="n">
        <v>395</v>
      </c>
      <c r="I23" s="38" t="n">
        <v>2</v>
      </c>
      <c r="J23" s="38" t="n">
        <v>1874</v>
      </c>
      <c r="K23" s="38" t="n">
        <v>5822</v>
      </c>
      <c r="L23" s="38" t="n">
        <v>19445</v>
      </c>
      <c r="M23" s="38" t="n">
        <v>1575</v>
      </c>
      <c r="N23" s="38" t="n">
        <v>440</v>
      </c>
      <c r="O23" s="38" t="n">
        <v>11020</v>
      </c>
      <c r="P23" s="38" t="n">
        <v>5520</v>
      </c>
      <c r="Q23" s="38" t="n">
        <v>19379</v>
      </c>
      <c r="R23" s="42" t="n">
        <v>3410</v>
      </c>
      <c r="S23" s="38" t="n">
        <v>1296</v>
      </c>
      <c r="T23" s="38" t="n">
        <v>6795</v>
      </c>
      <c r="U23" s="39" t="n">
        <v>84.8814882033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54655</v>
      </c>
      <c r="C24" s="38" t="n">
        <v>13185</v>
      </c>
      <c r="D24" s="38" t="n">
        <v>11</v>
      </c>
      <c r="E24" s="38" t="n">
        <v>10223</v>
      </c>
      <c r="F24" s="38" t="n">
        <v>65</v>
      </c>
      <c r="G24" s="38" t="n">
        <v>0</v>
      </c>
      <c r="H24" s="38" t="n">
        <v>561</v>
      </c>
      <c r="I24" s="38" t="n">
        <v>0</v>
      </c>
      <c r="J24" s="38" t="n">
        <v>2325</v>
      </c>
      <c r="K24" s="38" t="n">
        <v>8359</v>
      </c>
      <c r="L24" s="38" t="n">
        <v>33111</v>
      </c>
      <c r="M24" s="38" t="n">
        <v>1599</v>
      </c>
      <c r="N24" s="38" t="n">
        <v>660</v>
      </c>
      <c r="O24" s="38" t="n">
        <v>13779</v>
      </c>
      <c r="P24" s="38" t="n">
        <v>7920</v>
      </c>
      <c r="Q24" s="38" t="n">
        <v>34358</v>
      </c>
      <c r="R24" s="42" t="n">
        <v>3978</v>
      </c>
      <c r="S24" s="38" t="n">
        <v>2187</v>
      </c>
      <c r="T24" s="38" t="n">
        <v>11161</v>
      </c>
      <c r="U24" s="39" t="n">
        <v>57.3473401553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37698</v>
      </c>
      <c r="C25" s="38" t="n">
        <v>33213</v>
      </c>
      <c r="D25" s="38" t="n">
        <v>2</v>
      </c>
      <c r="E25" s="38" t="n">
        <v>25815</v>
      </c>
      <c r="F25" s="38" t="n">
        <v>103</v>
      </c>
      <c r="G25" s="38" t="n">
        <v>7</v>
      </c>
      <c r="H25" s="38" t="n">
        <v>924</v>
      </c>
      <c r="I25" s="38" t="n">
        <v>0</v>
      </c>
      <c r="J25" s="38" t="n">
        <v>6362</v>
      </c>
      <c r="K25" s="38" t="n">
        <v>16681</v>
      </c>
      <c r="L25" s="38" t="n">
        <v>87804</v>
      </c>
      <c r="M25" s="38" t="n">
        <v>5206</v>
      </c>
      <c r="N25" s="38" t="n">
        <v>1473</v>
      </c>
      <c r="O25" s="38" t="n">
        <v>32173</v>
      </c>
      <c r="P25" s="38" t="n">
        <v>16280</v>
      </c>
      <c r="Q25" s="38" t="n">
        <v>86471</v>
      </c>
      <c r="R25" s="42" t="n">
        <v>9528</v>
      </c>
      <c r="S25" s="38" t="n">
        <v>3570</v>
      </c>
      <c r="T25" s="38" t="n">
        <v>23399</v>
      </c>
      <c r="U25" s="39" t="n">
        <v>48.992011935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21238</v>
      </c>
      <c r="C26" s="38" t="n">
        <v>35156</v>
      </c>
      <c r="D26" s="38" t="n">
        <v>10</v>
      </c>
      <c r="E26" s="38" t="n">
        <v>27870</v>
      </c>
      <c r="F26" s="38" t="n">
        <v>144</v>
      </c>
      <c r="G26" s="38" t="n">
        <v>13</v>
      </c>
      <c r="H26" s="38" t="n">
        <v>1191</v>
      </c>
      <c r="I26" s="38" t="n">
        <v>36</v>
      </c>
      <c r="J26" s="38" t="n">
        <v>5892</v>
      </c>
      <c r="K26" s="38" t="n">
        <v>16039</v>
      </c>
      <c r="L26" s="38" t="n">
        <v>70043</v>
      </c>
      <c r="M26" s="38" t="n">
        <v>5270</v>
      </c>
      <c r="N26" s="38" t="n">
        <v>961</v>
      </c>
      <c r="O26" s="38" t="n">
        <v>35246</v>
      </c>
      <c r="P26" s="38" t="n">
        <v>15762</v>
      </c>
      <c r="Q26" s="38" t="n">
        <v>69489</v>
      </c>
      <c r="R26" s="42" t="n">
        <v>10282</v>
      </c>
      <c r="S26" s="38" t="n">
        <v>3670</v>
      </c>
      <c r="T26" s="38" t="n">
        <v>23651</v>
      </c>
      <c r="U26" s="39" t="n">
        <v>74.288032684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74957</v>
      </c>
      <c r="C27" s="38" t="n">
        <v>20777</v>
      </c>
      <c r="D27" s="38" t="n">
        <v>864</v>
      </c>
      <c r="E27" s="38" t="n">
        <v>15897</v>
      </c>
      <c r="F27" s="38" t="n">
        <v>69</v>
      </c>
      <c r="G27" s="38" t="n">
        <v>7</v>
      </c>
      <c r="H27" s="38" t="n">
        <v>924</v>
      </c>
      <c r="I27" s="38" t="n">
        <v>47</v>
      </c>
      <c r="J27" s="38" t="n">
        <v>2969</v>
      </c>
      <c r="K27" s="38" t="n">
        <v>10159</v>
      </c>
      <c r="L27" s="38" t="n">
        <v>44021</v>
      </c>
      <c r="M27" s="38" t="n">
        <v>3311</v>
      </c>
      <c r="N27" s="38" t="n">
        <v>689</v>
      </c>
      <c r="O27" s="38" t="n">
        <v>20237</v>
      </c>
      <c r="P27" s="38" t="n">
        <v>10155</v>
      </c>
      <c r="Q27" s="38" t="n">
        <v>44744</v>
      </c>
      <c r="R27" s="42" t="n">
        <v>5071</v>
      </c>
      <c r="S27" s="38" t="n">
        <v>2538</v>
      </c>
      <c r="T27" s="38" t="n">
        <v>13196</v>
      </c>
      <c r="U27" s="39" t="n">
        <v>58.260463507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59301</v>
      </c>
      <c r="C28" s="38" t="n">
        <v>15379</v>
      </c>
      <c r="D28" s="38" t="n">
        <v>2</v>
      </c>
      <c r="E28" s="38" t="n">
        <v>11972</v>
      </c>
      <c r="F28" s="38" t="n">
        <v>39</v>
      </c>
      <c r="G28" s="38" t="n">
        <v>12</v>
      </c>
      <c r="H28" s="38" t="n">
        <v>467</v>
      </c>
      <c r="I28" s="38" t="n">
        <v>11</v>
      </c>
      <c r="J28" s="38" t="n">
        <v>2876</v>
      </c>
      <c r="K28" s="38" t="n">
        <v>9242</v>
      </c>
      <c r="L28" s="38" t="n">
        <v>34680</v>
      </c>
      <c r="M28" s="38" t="n">
        <v>2276</v>
      </c>
      <c r="N28" s="38" t="n">
        <v>709</v>
      </c>
      <c r="O28" s="38" t="n">
        <v>15811</v>
      </c>
      <c r="P28" s="38" t="n">
        <v>8837</v>
      </c>
      <c r="Q28" s="38" t="n">
        <v>35001</v>
      </c>
      <c r="R28" s="42" t="n">
        <v>4700</v>
      </c>
      <c r="S28" s="38" t="n">
        <v>1914</v>
      </c>
      <c r="T28" s="38" t="n">
        <v>10011</v>
      </c>
      <c r="U28" s="39" t="n">
        <v>76.0619821643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4659</v>
      </c>
      <c r="C29" s="38" t="n">
        <v>5499</v>
      </c>
      <c r="D29" s="38" t="n">
        <v>3</v>
      </c>
      <c r="E29" s="38" t="n">
        <v>4314</v>
      </c>
      <c r="F29" s="38" t="n">
        <v>11</v>
      </c>
      <c r="G29" s="38" t="n">
        <v>6</v>
      </c>
      <c r="H29" s="38" t="n">
        <v>181</v>
      </c>
      <c r="I29" s="38" t="n">
        <v>0</v>
      </c>
      <c r="J29" s="38" t="n">
        <v>984</v>
      </c>
      <c r="K29" s="38" t="n">
        <v>3855</v>
      </c>
      <c r="L29" s="38" t="n">
        <v>15305</v>
      </c>
      <c r="M29" s="38" t="n">
        <v>924</v>
      </c>
      <c r="N29" s="38" t="n">
        <v>165</v>
      </c>
      <c r="O29" s="38" t="n">
        <v>5662</v>
      </c>
      <c r="P29" s="38" t="n">
        <v>3369</v>
      </c>
      <c r="Q29" s="38" t="n">
        <v>15443</v>
      </c>
      <c r="R29" s="42" t="n">
        <v>1792</v>
      </c>
      <c r="S29" s="38" t="n">
        <v>1542</v>
      </c>
      <c r="T29" s="38" t="n">
        <v>5368</v>
      </c>
      <c r="U29" s="39" t="n">
        <v>50.7029318262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1738</v>
      </c>
      <c r="C30" s="38" t="n">
        <v>7845</v>
      </c>
      <c r="D30" s="38" t="n">
        <v>2</v>
      </c>
      <c r="E30" s="38" t="n">
        <v>6252</v>
      </c>
      <c r="F30" s="38" t="n">
        <v>34</v>
      </c>
      <c r="G30" s="38" t="n">
        <v>5</v>
      </c>
      <c r="H30" s="38" t="n">
        <v>236</v>
      </c>
      <c r="I30" s="38" t="n">
        <v>0</v>
      </c>
      <c r="J30" s="38" t="n">
        <v>1316</v>
      </c>
      <c r="K30" s="38" t="n">
        <v>4223</v>
      </c>
      <c r="L30" s="38" t="n">
        <v>19670</v>
      </c>
      <c r="M30" s="38" t="n">
        <v>1130</v>
      </c>
      <c r="N30" s="38" t="n">
        <v>296</v>
      </c>
      <c r="O30" s="38" t="n">
        <v>7412</v>
      </c>
      <c r="P30" s="38" t="n">
        <v>4129</v>
      </c>
      <c r="Q30" s="38" t="n">
        <v>19695</v>
      </c>
      <c r="R30" s="42" t="n">
        <v>2827</v>
      </c>
      <c r="S30" s="38" t="n">
        <v>881</v>
      </c>
      <c r="T30" s="38" t="n">
        <v>6812</v>
      </c>
      <c r="U30" s="39" t="n">
        <v>60.2687533729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2812</v>
      </c>
      <c r="C31" s="38" t="n">
        <v>8008</v>
      </c>
      <c r="D31" s="38" t="n">
        <v>0</v>
      </c>
      <c r="E31" s="38" t="n">
        <v>6053</v>
      </c>
      <c r="F31" s="38" t="n">
        <v>32</v>
      </c>
      <c r="G31" s="38" t="n">
        <v>1</v>
      </c>
      <c r="H31" s="38" t="n">
        <v>319</v>
      </c>
      <c r="I31" s="38" t="n">
        <v>37</v>
      </c>
      <c r="J31" s="38" t="n">
        <v>1566</v>
      </c>
      <c r="K31" s="38" t="n">
        <v>4722</v>
      </c>
      <c r="L31" s="38" t="n">
        <v>20082</v>
      </c>
      <c r="M31" s="38" t="n">
        <v>1084</v>
      </c>
      <c r="N31" s="38" t="n">
        <v>305</v>
      </c>
      <c r="O31" s="38" t="n">
        <v>8935</v>
      </c>
      <c r="P31" s="38" t="n">
        <v>4544</v>
      </c>
      <c r="Q31" s="38" t="n">
        <v>21246</v>
      </c>
      <c r="R31" s="42" t="n">
        <v>1649</v>
      </c>
      <c r="S31" s="38" t="n">
        <v>1030</v>
      </c>
      <c r="T31" s="38" t="n">
        <v>7422</v>
      </c>
      <c r="U31" s="39" t="n">
        <v>55.9565752658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0380</v>
      </c>
      <c r="C32" s="38" t="n">
        <v>10375</v>
      </c>
      <c r="D32" s="38" t="n">
        <v>1</v>
      </c>
      <c r="E32" s="38" t="n">
        <v>8030</v>
      </c>
      <c r="F32" s="38" t="n">
        <v>53</v>
      </c>
      <c r="G32" s="38" t="n">
        <v>4</v>
      </c>
      <c r="H32" s="38" t="n">
        <v>377</v>
      </c>
      <c r="I32" s="38" t="n">
        <v>18</v>
      </c>
      <c r="J32" s="38" t="n">
        <v>1892</v>
      </c>
      <c r="K32" s="38" t="n">
        <v>5711</v>
      </c>
      <c r="L32" s="38" t="n">
        <v>24294</v>
      </c>
      <c r="M32" s="38" t="n">
        <v>1097</v>
      </c>
      <c r="N32" s="38" t="n">
        <v>338</v>
      </c>
      <c r="O32" s="38" t="n">
        <v>10434</v>
      </c>
      <c r="P32" s="38" t="n">
        <v>5416</v>
      </c>
      <c r="Q32" s="38" t="n">
        <v>24252</v>
      </c>
      <c r="R32" s="42" t="n">
        <v>3793</v>
      </c>
      <c r="S32" s="38" t="n">
        <v>1037</v>
      </c>
      <c r="T32" s="38" t="n">
        <v>8521</v>
      </c>
      <c r="U32" s="39" t="n">
        <v>59.2761165421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5798</v>
      </c>
      <c r="C33" s="38" t="n">
        <v>1301</v>
      </c>
      <c r="D33" s="38" t="n">
        <v>2</v>
      </c>
      <c r="E33" s="38" t="n">
        <v>1116</v>
      </c>
      <c r="F33" s="38" t="n">
        <v>8</v>
      </c>
      <c r="G33" s="38" t="n">
        <v>0</v>
      </c>
      <c r="H33" s="38" t="n">
        <v>50</v>
      </c>
      <c r="I33" s="38" t="n">
        <v>1</v>
      </c>
      <c r="J33" s="38" t="n">
        <v>124</v>
      </c>
      <c r="K33" s="38" t="n">
        <v>854</v>
      </c>
      <c r="L33" s="38" t="n">
        <v>3643</v>
      </c>
      <c r="M33" s="38" t="n">
        <v>180</v>
      </c>
      <c r="N33" s="38" t="n">
        <v>63</v>
      </c>
      <c r="O33" s="38" t="n">
        <v>1270</v>
      </c>
      <c r="P33" s="38" t="n">
        <v>858</v>
      </c>
      <c r="Q33" s="38" t="n">
        <v>3749</v>
      </c>
      <c r="R33" s="42" t="n">
        <v>442</v>
      </c>
      <c r="S33" s="38" t="n">
        <v>197</v>
      </c>
      <c r="T33" s="38" t="n">
        <v>1048</v>
      </c>
      <c r="U33" s="39" t="n">
        <v>61.975590551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4296</v>
      </c>
      <c r="C34" s="38" t="n">
        <v>1371</v>
      </c>
      <c r="D34" s="38" t="n">
        <v>1</v>
      </c>
      <c r="E34" s="38" t="n">
        <v>1147</v>
      </c>
      <c r="F34" s="38" t="n">
        <v>22</v>
      </c>
      <c r="G34" s="38" t="n">
        <v>0</v>
      </c>
      <c r="H34" s="38" t="n">
        <v>49</v>
      </c>
      <c r="I34" s="38" t="n">
        <v>0</v>
      </c>
      <c r="J34" s="38" t="n">
        <v>152</v>
      </c>
      <c r="K34" s="38" t="n">
        <v>572</v>
      </c>
      <c r="L34" s="38" t="n">
        <v>2353</v>
      </c>
      <c r="M34" s="38" t="n">
        <v>186</v>
      </c>
      <c r="N34" s="38" t="n">
        <v>38</v>
      </c>
      <c r="O34" s="38" t="n">
        <v>1346</v>
      </c>
      <c r="P34" s="38" t="n">
        <v>499</v>
      </c>
      <c r="Q34" s="38" t="n">
        <v>2386</v>
      </c>
      <c r="R34" s="42" t="n">
        <v>363</v>
      </c>
      <c r="S34" s="38" t="n">
        <v>206</v>
      </c>
      <c r="T34" s="38" t="n">
        <v>778</v>
      </c>
      <c r="U34" s="39" t="n">
        <v>79.652303120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602</v>
      </c>
      <c r="C35" s="38" t="n">
        <v>157</v>
      </c>
      <c r="D35" s="38" t="n">
        <v>0</v>
      </c>
      <c r="E35" s="38" t="n">
        <v>117</v>
      </c>
      <c r="F35" s="38" t="n">
        <v>6</v>
      </c>
      <c r="G35" s="38" t="n">
        <v>1</v>
      </c>
      <c r="H35" s="38" t="n">
        <v>7</v>
      </c>
      <c r="I35" s="38" t="n">
        <v>0</v>
      </c>
      <c r="J35" s="38" t="n">
        <v>26</v>
      </c>
      <c r="K35" s="38" t="n">
        <v>60</v>
      </c>
      <c r="L35" s="38" t="n">
        <v>385</v>
      </c>
      <c r="M35" s="38" t="n">
        <v>36</v>
      </c>
      <c r="N35" s="38" t="n">
        <v>4</v>
      </c>
      <c r="O35" s="38" t="n">
        <v>171</v>
      </c>
      <c r="P35" s="38" t="n">
        <v>64</v>
      </c>
      <c r="Q35" s="38" t="n">
        <v>397</v>
      </c>
      <c r="R35" s="42" t="n">
        <v>27</v>
      </c>
      <c r="S35" s="38" t="n">
        <v>5</v>
      </c>
      <c r="T35" s="38" t="n">
        <v>134</v>
      </c>
      <c r="U35" s="39" t="n">
        <v>74.514619883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9-18T04:03:41Z</dcterms:modified>
  <cp:revision>0</cp:revision>
  <dc:subject/>
  <dc:title/>
</cp:coreProperties>
</file>