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868019</v>
      </c>
      <c r="C12" s="38" t="n">
        <v>517537</v>
      </c>
      <c r="D12" s="38" t="n">
        <v>6519</v>
      </c>
      <c r="E12" s="38" t="n">
        <v>400934</v>
      </c>
      <c r="F12" s="38" t="n">
        <v>2164</v>
      </c>
      <c r="G12" s="38" t="n">
        <v>147</v>
      </c>
      <c r="H12" s="38" t="n">
        <v>18894</v>
      </c>
      <c r="I12" s="38" t="n">
        <v>561</v>
      </c>
      <c r="J12" s="38" t="n">
        <v>88318</v>
      </c>
      <c r="K12" s="38" t="n">
        <v>255197</v>
      </c>
      <c r="L12" s="38" t="n">
        <v>1095285</v>
      </c>
      <c r="M12" s="38" t="n">
        <v>77859</v>
      </c>
      <c r="N12" s="38" t="n">
        <v>15690</v>
      </c>
      <c r="O12" s="38" t="n">
        <v>503240</v>
      </c>
      <c r="P12" s="38" t="n">
        <v>247811</v>
      </c>
      <c r="Q12" s="38" t="n">
        <v>1086997</v>
      </c>
      <c r="R12" s="38" t="n">
        <v>133735</v>
      </c>
      <c r="S12" s="38" t="n">
        <v>54120</v>
      </c>
      <c r="T12" s="38" t="n">
        <v>308014</v>
      </c>
      <c r="U12" s="39" t="n">
        <v>63.0240481679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862335</v>
      </c>
      <c r="C13" s="38" t="n">
        <v>515716</v>
      </c>
      <c r="D13" s="38" t="n">
        <v>6517</v>
      </c>
      <c r="E13" s="38" t="n">
        <v>399416</v>
      </c>
      <c r="F13" s="38" t="n">
        <v>2135</v>
      </c>
      <c r="G13" s="38" t="n">
        <v>146</v>
      </c>
      <c r="H13" s="38" t="n">
        <v>18828</v>
      </c>
      <c r="I13" s="38" t="n">
        <v>561</v>
      </c>
      <c r="J13" s="38" t="n">
        <v>88113</v>
      </c>
      <c r="K13" s="38" t="n">
        <v>254461</v>
      </c>
      <c r="L13" s="38" t="n">
        <v>1092158</v>
      </c>
      <c r="M13" s="38" t="n">
        <v>77615</v>
      </c>
      <c r="N13" s="38" t="n">
        <v>15636</v>
      </c>
      <c r="O13" s="38" t="n">
        <v>501583</v>
      </c>
      <c r="P13" s="38" t="n">
        <v>247154</v>
      </c>
      <c r="Q13" s="38" t="n">
        <v>1083891</v>
      </c>
      <c r="R13" s="38" t="n">
        <v>133192</v>
      </c>
      <c r="S13" s="38" t="n">
        <v>53899</v>
      </c>
      <c r="T13" s="38" t="n">
        <v>307036</v>
      </c>
      <c r="U13" s="39" t="n">
        <v>62.9774733195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71757</v>
      </c>
      <c r="C14" s="38" t="n">
        <v>47744</v>
      </c>
      <c r="D14" s="38" t="n">
        <v>32</v>
      </c>
      <c r="E14" s="38" t="n">
        <v>32160</v>
      </c>
      <c r="F14" s="38" t="n">
        <v>252</v>
      </c>
      <c r="G14" s="38" t="n">
        <v>9</v>
      </c>
      <c r="H14" s="38" t="n">
        <v>1748</v>
      </c>
      <c r="I14" s="38" t="n">
        <v>14</v>
      </c>
      <c r="J14" s="38" t="n">
        <v>13529</v>
      </c>
      <c r="K14" s="38" t="n">
        <v>19088</v>
      </c>
      <c r="L14" s="38" t="n">
        <v>104925</v>
      </c>
      <c r="M14" s="38" t="n">
        <v>10413</v>
      </c>
      <c r="N14" s="38" t="n">
        <v>626</v>
      </c>
      <c r="O14" s="38" t="n">
        <v>45628</v>
      </c>
      <c r="P14" s="38" t="n">
        <v>18682</v>
      </c>
      <c r="Q14" s="38" t="n">
        <v>102691</v>
      </c>
      <c r="R14" s="42" t="n">
        <v>11839</v>
      </c>
      <c r="S14" s="38" t="n">
        <v>4309</v>
      </c>
      <c r="T14" s="38" t="n">
        <v>31447</v>
      </c>
      <c r="U14" s="39" t="n">
        <v>52.9194573507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99325</v>
      </c>
      <c r="C15" s="38" t="n">
        <v>27652</v>
      </c>
      <c r="D15" s="38" t="n">
        <v>1277</v>
      </c>
      <c r="E15" s="38" t="n">
        <v>21088</v>
      </c>
      <c r="F15" s="38" t="n">
        <v>99</v>
      </c>
      <c r="G15" s="38" t="n">
        <v>8</v>
      </c>
      <c r="H15" s="38" t="n">
        <v>1721</v>
      </c>
      <c r="I15" s="38" t="n">
        <v>13</v>
      </c>
      <c r="J15" s="38" t="n">
        <v>3446</v>
      </c>
      <c r="K15" s="38" t="n">
        <v>12218</v>
      </c>
      <c r="L15" s="38" t="n">
        <v>59455</v>
      </c>
      <c r="M15" s="38" t="n">
        <v>4419</v>
      </c>
      <c r="N15" s="38" t="n">
        <v>636</v>
      </c>
      <c r="O15" s="38" t="n">
        <v>26779</v>
      </c>
      <c r="P15" s="38" t="n">
        <v>12258</v>
      </c>
      <c r="Q15" s="38" t="n">
        <v>58267</v>
      </c>
      <c r="R15" s="42" t="n">
        <v>6702</v>
      </c>
      <c r="S15" s="38" t="n">
        <v>2231</v>
      </c>
      <c r="T15" s="38" t="n">
        <v>14923</v>
      </c>
      <c r="U15" s="39" t="n">
        <v>53.452481422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44591</v>
      </c>
      <c r="C16" s="38" t="n">
        <v>68418</v>
      </c>
      <c r="D16" s="38" t="n">
        <v>9</v>
      </c>
      <c r="E16" s="38" t="n">
        <v>51807</v>
      </c>
      <c r="F16" s="38" t="n">
        <v>240</v>
      </c>
      <c r="G16" s="38" t="n">
        <v>12</v>
      </c>
      <c r="H16" s="38" t="n">
        <v>2877</v>
      </c>
      <c r="I16" s="38" t="n">
        <v>74</v>
      </c>
      <c r="J16" s="38" t="n">
        <v>13399</v>
      </c>
      <c r="K16" s="38" t="n">
        <v>32097</v>
      </c>
      <c r="L16" s="38" t="n">
        <v>144076</v>
      </c>
      <c r="M16" s="38" t="n">
        <v>9982</v>
      </c>
      <c r="N16" s="38" t="n">
        <v>1393</v>
      </c>
      <c r="O16" s="38" t="n">
        <v>69293</v>
      </c>
      <c r="P16" s="38" t="n">
        <v>31113</v>
      </c>
      <c r="Q16" s="38" t="n">
        <v>144830</v>
      </c>
      <c r="R16" s="42" t="n">
        <v>16318</v>
      </c>
      <c r="S16" s="38" t="n">
        <v>6661</v>
      </c>
      <c r="T16" s="38" t="n">
        <v>39720</v>
      </c>
      <c r="U16" s="39" t="n">
        <v>70.162989046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16635</v>
      </c>
      <c r="C17" s="38" t="n">
        <v>65956</v>
      </c>
      <c r="D17" s="38" t="n">
        <v>403</v>
      </c>
      <c r="E17" s="38" t="n">
        <v>51483</v>
      </c>
      <c r="F17" s="38" t="n">
        <v>338</v>
      </c>
      <c r="G17" s="38" t="n">
        <v>5</v>
      </c>
      <c r="H17" s="38" t="n">
        <v>2068</v>
      </c>
      <c r="I17" s="38" t="n">
        <v>71</v>
      </c>
      <c r="J17" s="38" t="n">
        <v>11588</v>
      </c>
      <c r="K17" s="38" t="n">
        <v>31573</v>
      </c>
      <c r="L17" s="38" t="n">
        <v>119106</v>
      </c>
      <c r="M17" s="38" t="n">
        <v>7838</v>
      </c>
      <c r="N17" s="38" t="n">
        <v>1603</v>
      </c>
      <c r="O17" s="38" t="n">
        <v>64042</v>
      </c>
      <c r="P17" s="38" t="n">
        <v>30951</v>
      </c>
      <c r="Q17" s="38" t="n">
        <v>118116</v>
      </c>
      <c r="R17" s="42" t="n">
        <v>15183</v>
      </c>
      <c r="S17" s="38" t="n">
        <v>8453</v>
      </c>
      <c r="T17" s="38" t="n">
        <v>35502</v>
      </c>
      <c r="U17" s="39" t="n">
        <v>57.304003622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64681</v>
      </c>
      <c r="C18" s="38" t="n">
        <v>18483</v>
      </c>
      <c r="D18" s="38" t="n">
        <v>0</v>
      </c>
      <c r="E18" s="38" t="n">
        <v>13456</v>
      </c>
      <c r="F18" s="38" t="n">
        <v>90</v>
      </c>
      <c r="G18" s="38" t="n">
        <v>16</v>
      </c>
      <c r="H18" s="38" t="n">
        <v>636</v>
      </c>
      <c r="I18" s="38" t="n">
        <v>2</v>
      </c>
      <c r="J18" s="38" t="n">
        <v>4283</v>
      </c>
      <c r="K18" s="38" t="n">
        <v>10017</v>
      </c>
      <c r="L18" s="38" t="n">
        <v>36181</v>
      </c>
      <c r="M18" s="38" t="n">
        <v>3766</v>
      </c>
      <c r="N18" s="38" t="n">
        <v>716</v>
      </c>
      <c r="O18" s="38" t="n">
        <v>17837</v>
      </c>
      <c r="P18" s="38" t="n">
        <v>9867</v>
      </c>
      <c r="Q18" s="38" t="n">
        <v>35564</v>
      </c>
      <c r="R18" s="42" t="n">
        <v>4667</v>
      </c>
      <c r="S18" s="38" t="n">
        <v>2004</v>
      </c>
      <c r="T18" s="38" t="n">
        <v>10913</v>
      </c>
      <c r="U18" s="39" t="n">
        <v>63.8956663116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1385</v>
      </c>
      <c r="C19" s="38" t="n">
        <v>12590</v>
      </c>
      <c r="D19" s="38" t="n">
        <v>0</v>
      </c>
      <c r="E19" s="38" t="n">
        <v>10137</v>
      </c>
      <c r="F19" s="38" t="n">
        <v>51</v>
      </c>
      <c r="G19" s="38" t="n">
        <v>6</v>
      </c>
      <c r="H19" s="38" t="n">
        <v>410</v>
      </c>
      <c r="I19" s="38" t="n">
        <v>20</v>
      </c>
      <c r="J19" s="38" t="n">
        <v>1966</v>
      </c>
      <c r="K19" s="38" t="n">
        <v>6641</v>
      </c>
      <c r="L19" s="38" t="n">
        <v>22154</v>
      </c>
      <c r="M19" s="38" t="n">
        <v>1254</v>
      </c>
      <c r="N19" s="38" t="n">
        <v>448</v>
      </c>
      <c r="O19" s="38" t="n">
        <v>11707</v>
      </c>
      <c r="P19" s="38" t="n">
        <v>6604</v>
      </c>
      <c r="Q19" s="38" t="n">
        <v>21627</v>
      </c>
      <c r="R19" s="42" t="n">
        <v>3017</v>
      </c>
      <c r="S19" s="38" t="n">
        <v>1554</v>
      </c>
      <c r="T19" s="38" t="n">
        <v>7236</v>
      </c>
      <c r="U19" s="39" t="n">
        <v>62.306654138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07213</v>
      </c>
      <c r="C20" s="38" t="n">
        <v>60875</v>
      </c>
      <c r="D20" s="38" t="n">
        <v>3535</v>
      </c>
      <c r="E20" s="38" t="n">
        <v>51271</v>
      </c>
      <c r="F20" s="38" t="n">
        <v>287</v>
      </c>
      <c r="G20" s="38" t="n">
        <v>15</v>
      </c>
      <c r="H20" s="38" t="n">
        <v>1980</v>
      </c>
      <c r="I20" s="38" t="n">
        <v>200</v>
      </c>
      <c r="J20" s="38" t="n">
        <v>3587</v>
      </c>
      <c r="K20" s="38" t="n">
        <v>30609</v>
      </c>
      <c r="L20" s="38" t="n">
        <v>115729</v>
      </c>
      <c r="M20" s="38" t="n">
        <v>8861</v>
      </c>
      <c r="N20" s="38" t="n">
        <v>1977</v>
      </c>
      <c r="O20" s="38" t="n">
        <v>57137</v>
      </c>
      <c r="P20" s="38" t="n">
        <v>29683</v>
      </c>
      <c r="Q20" s="38" t="n">
        <v>114765</v>
      </c>
      <c r="R20" s="42" t="n">
        <v>15253</v>
      </c>
      <c r="S20" s="38" t="n">
        <v>4679</v>
      </c>
      <c r="T20" s="38" t="n">
        <v>29913</v>
      </c>
      <c r="U20" s="39" t="n">
        <v>65.46050720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82318</v>
      </c>
      <c r="C21" s="38" t="n">
        <v>20741</v>
      </c>
      <c r="D21" s="38" t="n">
        <v>3</v>
      </c>
      <c r="E21" s="38" t="n">
        <v>16585</v>
      </c>
      <c r="F21" s="38" t="n">
        <v>65</v>
      </c>
      <c r="G21" s="38" t="n">
        <v>4</v>
      </c>
      <c r="H21" s="38" t="n">
        <v>561</v>
      </c>
      <c r="I21" s="38" t="n">
        <v>0</v>
      </c>
      <c r="J21" s="38" t="n">
        <v>3523</v>
      </c>
      <c r="K21" s="38" t="n">
        <v>10549</v>
      </c>
      <c r="L21" s="38" t="n">
        <v>51028</v>
      </c>
      <c r="M21" s="38" t="n">
        <v>2594</v>
      </c>
      <c r="N21" s="38" t="n">
        <v>953</v>
      </c>
      <c r="O21" s="38" t="n">
        <v>20518</v>
      </c>
      <c r="P21" s="38" t="n">
        <v>10611</v>
      </c>
      <c r="Q21" s="38" t="n">
        <v>50844</v>
      </c>
      <c r="R21" s="42" t="n">
        <v>5281</v>
      </c>
      <c r="S21" s="38" t="n">
        <v>1792</v>
      </c>
      <c r="T21" s="38" t="n">
        <v>10545</v>
      </c>
      <c r="U21" s="39" t="n">
        <v>72.563407739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4645</v>
      </c>
      <c r="C22" s="38" t="n">
        <v>9481</v>
      </c>
      <c r="D22" s="38" t="n">
        <v>211</v>
      </c>
      <c r="E22" s="38" t="n">
        <v>7669</v>
      </c>
      <c r="F22" s="38" t="n">
        <v>46</v>
      </c>
      <c r="G22" s="38" t="n">
        <v>5</v>
      </c>
      <c r="H22" s="38" t="n">
        <v>343</v>
      </c>
      <c r="I22" s="38" t="n">
        <v>0</v>
      </c>
      <c r="J22" s="38" t="n">
        <v>1207</v>
      </c>
      <c r="K22" s="38" t="n">
        <v>4953</v>
      </c>
      <c r="L22" s="38" t="n">
        <v>20211</v>
      </c>
      <c r="M22" s="38" t="n">
        <v>1237</v>
      </c>
      <c r="N22" s="38" t="n">
        <v>478</v>
      </c>
      <c r="O22" s="38" t="n">
        <v>8672</v>
      </c>
      <c r="P22" s="38" t="n">
        <v>4720</v>
      </c>
      <c r="Q22" s="38" t="n">
        <v>19601</v>
      </c>
      <c r="R22" s="42" t="n">
        <v>3236</v>
      </c>
      <c r="S22" s="38" t="n">
        <v>1180</v>
      </c>
      <c r="T22" s="38" t="n">
        <v>6014</v>
      </c>
      <c r="U22" s="39" t="n">
        <v>90.3427121771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1205</v>
      </c>
      <c r="C23" s="38" t="n">
        <v>12596</v>
      </c>
      <c r="D23" s="38" t="n">
        <v>5</v>
      </c>
      <c r="E23" s="38" t="n">
        <v>9910</v>
      </c>
      <c r="F23" s="38" t="n">
        <v>41</v>
      </c>
      <c r="G23" s="38" t="n">
        <v>2</v>
      </c>
      <c r="H23" s="38" t="n">
        <v>477</v>
      </c>
      <c r="I23" s="38" t="n">
        <v>3</v>
      </c>
      <c r="J23" s="38" t="n">
        <v>2158</v>
      </c>
      <c r="K23" s="38" t="n">
        <v>6566</v>
      </c>
      <c r="L23" s="38" t="n">
        <v>22043</v>
      </c>
      <c r="M23" s="38" t="n">
        <v>1917</v>
      </c>
      <c r="N23" s="38" t="n">
        <v>496</v>
      </c>
      <c r="O23" s="38" t="n">
        <v>12214</v>
      </c>
      <c r="P23" s="38" t="n">
        <v>6305</v>
      </c>
      <c r="Q23" s="38" t="n">
        <v>21837</v>
      </c>
      <c r="R23" s="42" t="n">
        <v>3990</v>
      </c>
      <c r="S23" s="38" t="n">
        <v>1255</v>
      </c>
      <c r="T23" s="38" t="n">
        <v>6935</v>
      </c>
      <c r="U23" s="39" t="n">
        <v>85.734566890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1990</v>
      </c>
      <c r="C24" s="38" t="n">
        <v>15022</v>
      </c>
      <c r="D24" s="38" t="n">
        <v>11</v>
      </c>
      <c r="E24" s="38" t="n">
        <v>11740</v>
      </c>
      <c r="F24" s="38" t="n">
        <v>69</v>
      </c>
      <c r="G24" s="38" t="n">
        <v>0</v>
      </c>
      <c r="H24" s="38" t="n">
        <v>617</v>
      </c>
      <c r="I24" s="38" t="n">
        <v>0</v>
      </c>
      <c r="J24" s="38" t="n">
        <v>2585</v>
      </c>
      <c r="K24" s="38" t="n">
        <v>9327</v>
      </c>
      <c r="L24" s="38" t="n">
        <v>37641</v>
      </c>
      <c r="M24" s="38" t="n">
        <v>1824</v>
      </c>
      <c r="N24" s="38" t="n">
        <v>734</v>
      </c>
      <c r="O24" s="38" t="n">
        <v>15514</v>
      </c>
      <c r="P24" s="38" t="n">
        <v>8974</v>
      </c>
      <c r="Q24" s="38" t="n">
        <v>38768</v>
      </c>
      <c r="R24" s="42" t="n">
        <v>4080</v>
      </c>
      <c r="S24" s="38" t="n">
        <v>2101</v>
      </c>
      <c r="T24" s="38" t="n">
        <v>11281</v>
      </c>
      <c r="U24" s="39" t="n">
        <v>56.1167977311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55041</v>
      </c>
      <c r="C25" s="38" t="n">
        <v>37700</v>
      </c>
      <c r="D25" s="38" t="n">
        <v>3</v>
      </c>
      <c r="E25" s="38" t="n">
        <v>29448</v>
      </c>
      <c r="F25" s="38" t="n">
        <v>117</v>
      </c>
      <c r="G25" s="38" t="n">
        <v>10</v>
      </c>
      <c r="H25" s="38" t="n">
        <v>1076</v>
      </c>
      <c r="I25" s="38" t="n">
        <v>0</v>
      </c>
      <c r="J25" s="38" t="n">
        <v>7046</v>
      </c>
      <c r="K25" s="38" t="n">
        <v>18807</v>
      </c>
      <c r="L25" s="38" t="n">
        <v>98534</v>
      </c>
      <c r="M25" s="38" t="n">
        <v>5973</v>
      </c>
      <c r="N25" s="38" t="n">
        <v>1645</v>
      </c>
      <c r="O25" s="38" t="n">
        <v>36139</v>
      </c>
      <c r="P25" s="38" t="n">
        <v>17989</v>
      </c>
      <c r="Q25" s="38" t="n">
        <v>96926</v>
      </c>
      <c r="R25" s="42" t="n">
        <v>10049</v>
      </c>
      <c r="S25" s="38" t="n">
        <v>3987</v>
      </c>
      <c r="T25" s="38" t="n">
        <v>23674</v>
      </c>
      <c r="U25" s="39" t="n">
        <v>48.6932953319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36521</v>
      </c>
      <c r="C26" s="38" t="n">
        <v>39374</v>
      </c>
      <c r="D26" s="38" t="n">
        <v>12</v>
      </c>
      <c r="E26" s="38" t="n">
        <v>31260</v>
      </c>
      <c r="F26" s="38" t="n">
        <v>162</v>
      </c>
      <c r="G26" s="38" t="n">
        <v>16</v>
      </c>
      <c r="H26" s="38" t="n">
        <v>1345</v>
      </c>
      <c r="I26" s="38" t="n">
        <v>39</v>
      </c>
      <c r="J26" s="38" t="n">
        <v>6540</v>
      </c>
      <c r="K26" s="38" t="n">
        <v>18096</v>
      </c>
      <c r="L26" s="38" t="n">
        <v>79051</v>
      </c>
      <c r="M26" s="38" t="n">
        <v>5903</v>
      </c>
      <c r="N26" s="38" t="n">
        <v>1078</v>
      </c>
      <c r="O26" s="38" t="n">
        <v>39070</v>
      </c>
      <c r="P26" s="38" t="n">
        <v>17737</v>
      </c>
      <c r="Q26" s="38" t="n">
        <v>77813</v>
      </c>
      <c r="R26" s="42" t="n">
        <v>10675</v>
      </c>
      <c r="S26" s="38" t="n">
        <v>3752</v>
      </c>
      <c r="T26" s="38" t="n">
        <v>24337</v>
      </c>
      <c r="U26" s="39" t="n">
        <v>74.673918607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84774</v>
      </c>
      <c r="C27" s="38" t="n">
        <v>23494</v>
      </c>
      <c r="D27" s="38" t="n">
        <v>1006</v>
      </c>
      <c r="E27" s="38" t="n">
        <v>17866</v>
      </c>
      <c r="F27" s="38" t="n">
        <v>74</v>
      </c>
      <c r="G27" s="38" t="n">
        <v>8</v>
      </c>
      <c r="H27" s="38" t="n">
        <v>1096</v>
      </c>
      <c r="I27" s="38" t="n">
        <v>53</v>
      </c>
      <c r="J27" s="38" t="n">
        <v>3391</v>
      </c>
      <c r="K27" s="38" t="n">
        <v>11532</v>
      </c>
      <c r="L27" s="38" t="n">
        <v>49748</v>
      </c>
      <c r="M27" s="38" t="n">
        <v>3852</v>
      </c>
      <c r="N27" s="38" t="n">
        <v>778</v>
      </c>
      <c r="O27" s="38" t="n">
        <v>22465</v>
      </c>
      <c r="P27" s="38" t="n">
        <v>11295</v>
      </c>
      <c r="Q27" s="38" t="n">
        <v>49851</v>
      </c>
      <c r="R27" s="42" t="n">
        <v>5560</v>
      </c>
      <c r="S27" s="38" t="n">
        <v>2771</v>
      </c>
      <c r="T27" s="38" t="n">
        <v>13816</v>
      </c>
      <c r="U27" s="39" t="n">
        <v>58.135499666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67459</v>
      </c>
      <c r="C28" s="38" t="n">
        <v>17883</v>
      </c>
      <c r="D28" s="38" t="n">
        <v>2</v>
      </c>
      <c r="E28" s="38" t="n">
        <v>14010</v>
      </c>
      <c r="F28" s="38" t="n">
        <v>47</v>
      </c>
      <c r="G28" s="38" t="n">
        <v>12</v>
      </c>
      <c r="H28" s="38" t="n">
        <v>546</v>
      </c>
      <c r="I28" s="38" t="n">
        <v>11</v>
      </c>
      <c r="J28" s="38" t="n">
        <v>3255</v>
      </c>
      <c r="K28" s="38" t="n">
        <v>10481</v>
      </c>
      <c r="L28" s="38" t="n">
        <v>39095</v>
      </c>
      <c r="M28" s="38" t="n">
        <v>2672</v>
      </c>
      <c r="N28" s="38" t="n">
        <v>781</v>
      </c>
      <c r="O28" s="38" t="n">
        <v>17181</v>
      </c>
      <c r="P28" s="38" t="n">
        <v>9930</v>
      </c>
      <c r="Q28" s="38" t="n">
        <v>38764</v>
      </c>
      <c r="R28" s="42" t="n">
        <v>5834</v>
      </c>
      <c r="S28" s="38" t="n">
        <v>2060</v>
      </c>
      <c r="T28" s="38" t="n">
        <v>10663</v>
      </c>
      <c r="U28" s="39" t="n">
        <v>74.951749025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7867</v>
      </c>
      <c r="C29" s="38" t="n">
        <v>6314</v>
      </c>
      <c r="D29" s="38" t="n">
        <v>3</v>
      </c>
      <c r="E29" s="38" t="n">
        <v>5016</v>
      </c>
      <c r="F29" s="38" t="n">
        <v>15</v>
      </c>
      <c r="G29" s="38" t="n">
        <v>7</v>
      </c>
      <c r="H29" s="38" t="n">
        <v>207</v>
      </c>
      <c r="I29" s="38" t="n">
        <v>0</v>
      </c>
      <c r="J29" s="38" t="n">
        <v>1066</v>
      </c>
      <c r="K29" s="38" t="n">
        <v>4493</v>
      </c>
      <c r="L29" s="38" t="n">
        <v>17060</v>
      </c>
      <c r="M29" s="38" t="n">
        <v>1058</v>
      </c>
      <c r="N29" s="38" t="n">
        <v>186</v>
      </c>
      <c r="O29" s="38" t="n">
        <v>6226</v>
      </c>
      <c r="P29" s="38" t="n">
        <v>3737</v>
      </c>
      <c r="Q29" s="38" t="n">
        <v>16919</v>
      </c>
      <c r="R29" s="42" t="n">
        <v>2043</v>
      </c>
      <c r="S29" s="38" t="n">
        <v>1812</v>
      </c>
      <c r="T29" s="38" t="n">
        <v>5647</v>
      </c>
      <c r="U29" s="39" t="n">
        <v>50.4352714423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5518</v>
      </c>
      <c r="C30" s="38" t="n">
        <v>8830</v>
      </c>
      <c r="D30" s="38" t="n">
        <v>2</v>
      </c>
      <c r="E30" s="38" t="n">
        <v>7063</v>
      </c>
      <c r="F30" s="38" t="n">
        <v>36</v>
      </c>
      <c r="G30" s="38" t="n">
        <v>5</v>
      </c>
      <c r="H30" s="38" t="n">
        <v>265</v>
      </c>
      <c r="I30" s="38" t="n">
        <v>0</v>
      </c>
      <c r="J30" s="38" t="n">
        <v>1459</v>
      </c>
      <c r="K30" s="38" t="n">
        <v>4737</v>
      </c>
      <c r="L30" s="38" t="n">
        <v>21951</v>
      </c>
      <c r="M30" s="38" t="n">
        <v>1281</v>
      </c>
      <c r="N30" s="38" t="n">
        <v>323</v>
      </c>
      <c r="O30" s="38" t="n">
        <v>8419</v>
      </c>
      <c r="P30" s="38" t="n">
        <v>4563</v>
      </c>
      <c r="Q30" s="38" t="n">
        <v>22031</v>
      </c>
      <c r="R30" s="42" t="n">
        <v>2805</v>
      </c>
      <c r="S30" s="38" t="n">
        <v>961</v>
      </c>
      <c r="T30" s="38" t="n">
        <v>6759</v>
      </c>
      <c r="U30" s="39" t="n">
        <v>61.3247416558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7224</v>
      </c>
      <c r="C31" s="38" t="n">
        <v>9290</v>
      </c>
      <c r="D31" s="38" t="n">
        <v>0</v>
      </c>
      <c r="E31" s="38" t="n">
        <v>7059</v>
      </c>
      <c r="F31" s="38" t="n">
        <v>32</v>
      </c>
      <c r="G31" s="38" t="n">
        <v>1</v>
      </c>
      <c r="H31" s="38" t="n">
        <v>359</v>
      </c>
      <c r="I31" s="38" t="n">
        <v>40</v>
      </c>
      <c r="J31" s="38" t="n">
        <v>1799</v>
      </c>
      <c r="K31" s="38" t="n">
        <v>5236</v>
      </c>
      <c r="L31" s="38" t="n">
        <v>22698</v>
      </c>
      <c r="M31" s="38" t="n">
        <v>1256</v>
      </c>
      <c r="N31" s="38" t="n">
        <v>341</v>
      </c>
      <c r="O31" s="38" t="n">
        <v>9896</v>
      </c>
      <c r="P31" s="38" t="n">
        <v>5054</v>
      </c>
      <c r="Q31" s="38" t="n">
        <v>23558</v>
      </c>
      <c r="R31" s="42" t="n">
        <v>1970</v>
      </c>
      <c r="S31" s="38" t="n">
        <v>1034</v>
      </c>
      <c r="T31" s="38" t="n">
        <v>7725</v>
      </c>
      <c r="U31" s="39" t="n">
        <v>54.608629749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5643</v>
      </c>
      <c r="C32" s="38" t="n">
        <v>11792</v>
      </c>
      <c r="D32" s="38" t="n">
        <v>1</v>
      </c>
      <c r="E32" s="38" t="n">
        <v>9127</v>
      </c>
      <c r="F32" s="38" t="n">
        <v>65</v>
      </c>
      <c r="G32" s="38" t="n">
        <v>5</v>
      </c>
      <c r="H32" s="38" t="n">
        <v>436</v>
      </c>
      <c r="I32" s="38" t="n">
        <v>19</v>
      </c>
      <c r="J32" s="38" t="n">
        <v>2139</v>
      </c>
      <c r="K32" s="38" t="n">
        <v>6479</v>
      </c>
      <c r="L32" s="38" t="n">
        <v>27372</v>
      </c>
      <c r="M32" s="38" t="n">
        <v>1316</v>
      </c>
      <c r="N32" s="38" t="n">
        <v>368</v>
      </c>
      <c r="O32" s="38" t="n">
        <v>11427</v>
      </c>
      <c r="P32" s="38" t="n">
        <v>6122</v>
      </c>
      <c r="Q32" s="38" t="n">
        <v>26933</v>
      </c>
      <c r="R32" s="42" t="n">
        <v>4217</v>
      </c>
      <c r="S32" s="38" t="n">
        <v>1099</v>
      </c>
      <c r="T32" s="38" t="n">
        <v>8918</v>
      </c>
      <c r="U32" s="39" t="n">
        <v>59.7693182813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543</v>
      </c>
      <c r="C33" s="38" t="n">
        <v>1481</v>
      </c>
      <c r="D33" s="38" t="n">
        <v>2</v>
      </c>
      <c r="E33" s="38" t="n">
        <v>1261</v>
      </c>
      <c r="F33" s="38" t="n">
        <v>9</v>
      </c>
      <c r="G33" s="38" t="n">
        <v>0</v>
      </c>
      <c r="H33" s="38" t="n">
        <v>60</v>
      </c>
      <c r="I33" s="38" t="n">
        <v>2</v>
      </c>
      <c r="J33" s="38" t="n">
        <v>147</v>
      </c>
      <c r="K33" s="38" t="n">
        <v>962</v>
      </c>
      <c r="L33" s="38" t="n">
        <v>4100</v>
      </c>
      <c r="M33" s="38" t="n">
        <v>199</v>
      </c>
      <c r="N33" s="38" t="n">
        <v>76</v>
      </c>
      <c r="O33" s="38" t="n">
        <v>1419</v>
      </c>
      <c r="P33" s="38" t="n">
        <v>959</v>
      </c>
      <c r="Q33" s="38" t="n">
        <v>4186</v>
      </c>
      <c r="R33" s="42" t="n">
        <v>473</v>
      </c>
      <c r="S33" s="38" t="n">
        <v>204</v>
      </c>
      <c r="T33" s="38" t="n">
        <v>1068</v>
      </c>
      <c r="U33" s="39" t="n">
        <v>61.060606060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4983</v>
      </c>
      <c r="C34" s="38" t="n">
        <v>1629</v>
      </c>
      <c r="D34" s="38" t="n">
        <v>2</v>
      </c>
      <c r="E34" s="38" t="n">
        <v>1370</v>
      </c>
      <c r="F34" s="38" t="n">
        <v>23</v>
      </c>
      <c r="G34" s="38" t="n">
        <v>0</v>
      </c>
      <c r="H34" s="38" t="n">
        <v>58</v>
      </c>
      <c r="I34" s="38" t="n">
        <v>0</v>
      </c>
      <c r="J34" s="38" t="n">
        <v>176</v>
      </c>
      <c r="K34" s="38" t="n">
        <v>665</v>
      </c>
      <c r="L34" s="38" t="n">
        <v>2689</v>
      </c>
      <c r="M34" s="38" t="n">
        <v>206</v>
      </c>
      <c r="N34" s="38" t="n">
        <v>50</v>
      </c>
      <c r="O34" s="38" t="n">
        <v>1475</v>
      </c>
      <c r="P34" s="38" t="n">
        <v>579</v>
      </c>
      <c r="Q34" s="38" t="n">
        <v>2663</v>
      </c>
      <c r="R34" s="42" t="n">
        <v>492</v>
      </c>
      <c r="S34" s="38" t="n">
        <v>219</v>
      </c>
      <c r="T34" s="38" t="n">
        <v>837</v>
      </c>
      <c r="U34" s="39" t="n">
        <v>77.7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701</v>
      </c>
      <c r="C35" s="38" t="n">
        <v>192</v>
      </c>
      <c r="D35" s="38" t="n">
        <v>0</v>
      </c>
      <c r="E35" s="38" t="n">
        <v>148</v>
      </c>
      <c r="F35" s="38" t="n">
        <v>6</v>
      </c>
      <c r="G35" s="38" t="n">
        <v>1</v>
      </c>
      <c r="H35" s="38" t="n">
        <v>8</v>
      </c>
      <c r="I35" s="38" t="n">
        <v>0</v>
      </c>
      <c r="J35" s="38" t="n">
        <v>29</v>
      </c>
      <c r="K35" s="38" t="n">
        <v>71</v>
      </c>
      <c r="L35" s="38" t="n">
        <v>438</v>
      </c>
      <c r="M35" s="38" t="n">
        <v>38</v>
      </c>
      <c r="N35" s="38" t="n">
        <v>4</v>
      </c>
      <c r="O35" s="38" t="n">
        <v>182</v>
      </c>
      <c r="P35" s="38" t="n">
        <v>78</v>
      </c>
      <c r="Q35" s="38" t="n">
        <v>443</v>
      </c>
      <c r="R35" s="42" t="n">
        <v>51</v>
      </c>
      <c r="S35" s="38" t="n">
        <v>2</v>
      </c>
      <c r="T35" s="38" t="n">
        <v>141</v>
      </c>
      <c r="U35" s="39" t="n">
        <v>71.956043956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10-16T08:56:03Z</dcterms:modified>
  <cp:revision>0</cp:revision>
  <dc:subject/>
  <dc:title/>
</cp:coreProperties>
</file>