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72</t>
  </si>
  <si>
    <t xml:space="preserve">73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5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99468</v>
      </c>
      <c r="C12" s="35" t="n">
        <v>54</v>
      </c>
      <c r="D12" s="35" t="n">
        <v>54</v>
      </c>
      <c r="E12" s="35" t="n">
        <v>0</v>
      </c>
      <c r="F12" s="35" t="n">
        <v>45533</v>
      </c>
      <c r="G12" s="35" t="n">
        <v>42198</v>
      </c>
      <c r="H12" s="35" t="n">
        <v>2944</v>
      </c>
      <c r="I12" s="35" t="n">
        <v>108739</v>
      </c>
      <c r="J12" s="35" t="n">
        <v>199324</v>
      </c>
      <c r="K12" s="35" t="n">
        <v>727</v>
      </c>
      <c r="L12" s="36" t="n">
        <v>2.2311462744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100491</v>
      </c>
      <c r="C13" s="35" t="n">
        <v>12</v>
      </c>
      <c r="D13" s="35" t="n">
        <v>12</v>
      </c>
      <c r="E13" s="35" t="n">
        <v>0</v>
      </c>
      <c r="F13" s="35" t="n">
        <v>22866</v>
      </c>
      <c r="G13" s="35" t="n">
        <v>19815</v>
      </c>
      <c r="H13" s="35" t="n">
        <v>1329</v>
      </c>
      <c r="I13" s="40" t="n">
        <v>56469</v>
      </c>
      <c r="J13" s="35" t="n">
        <v>100376</v>
      </c>
      <c r="K13" s="35" t="n">
        <v>667</v>
      </c>
      <c r="L13" s="36" t="n">
        <v>3.1538614808</v>
      </c>
    </row>
    <row r="14" s="39" customFormat="true" ht="69" hidden="false" customHeight="true" outlineLevel="0" collapsed="false">
      <c r="A14" s="34" t="s">
        <v>28</v>
      </c>
      <c r="B14" s="35" t="n">
        <v>36954</v>
      </c>
      <c r="C14" s="35" t="n">
        <v>5</v>
      </c>
      <c r="D14" s="35" t="n">
        <v>5</v>
      </c>
      <c r="E14" s="35" t="n">
        <v>0</v>
      </c>
      <c r="F14" s="35" t="n">
        <v>8331</v>
      </c>
      <c r="G14" s="35" t="n">
        <v>8162</v>
      </c>
      <c r="H14" s="35" t="n">
        <v>776</v>
      </c>
      <c r="I14" s="40" t="n">
        <v>19680</v>
      </c>
      <c r="J14" s="35" t="n">
        <v>36947</v>
      </c>
      <c r="K14" s="35" t="n">
        <v>17</v>
      </c>
      <c r="L14" s="36" t="n">
        <v>1.2373399735</v>
      </c>
    </row>
    <row r="15" s="39" customFormat="true" ht="69" hidden="false" customHeight="true" outlineLevel="0" collapsed="false">
      <c r="A15" s="34" t="s">
        <v>29</v>
      </c>
      <c r="B15" s="41" t="n">
        <v>23652</v>
      </c>
      <c r="C15" s="35" t="n">
        <v>13</v>
      </c>
      <c r="D15" s="35" t="n">
        <v>13</v>
      </c>
      <c r="E15" s="35" t="n">
        <v>0</v>
      </c>
      <c r="F15" s="35" t="n">
        <v>5741</v>
      </c>
      <c r="G15" s="35" t="n">
        <v>5178</v>
      </c>
      <c r="H15" s="35" t="n">
        <v>286</v>
      </c>
      <c r="I15" s="40" t="n">
        <v>12434</v>
      </c>
      <c r="J15" s="35" t="n">
        <v>23649</v>
      </c>
      <c r="K15" s="35" t="n">
        <v>13</v>
      </c>
      <c r="L15" s="36" t="n">
        <v>1.243731236</v>
      </c>
    </row>
    <row r="16" s="39" customFormat="true" ht="69" hidden="false" customHeight="true" outlineLevel="0" collapsed="false">
      <c r="A16" s="34" t="s">
        <v>30</v>
      </c>
      <c r="B16" s="41" t="n">
        <v>29258</v>
      </c>
      <c r="C16" s="35" t="n">
        <v>16</v>
      </c>
      <c r="D16" s="35" t="n">
        <v>16</v>
      </c>
      <c r="E16" s="35" t="n">
        <v>0</v>
      </c>
      <c r="F16" s="35" t="n">
        <v>6672</v>
      </c>
      <c r="G16" s="35" t="n">
        <v>6676</v>
      </c>
      <c r="H16" s="35" t="n">
        <v>475</v>
      </c>
      <c r="I16" s="40" t="n">
        <v>15419</v>
      </c>
      <c r="J16" s="35" t="n">
        <v>29246</v>
      </c>
      <c r="K16" s="35" t="n">
        <v>20</v>
      </c>
      <c r="L16" s="36" t="n">
        <v>1.2795254052</v>
      </c>
    </row>
    <row r="17" s="39" customFormat="true" ht="69" hidden="false" customHeight="true" outlineLevel="0" collapsed="false">
      <c r="A17" s="34" t="s">
        <v>31</v>
      </c>
      <c r="B17" s="41" t="n">
        <v>5475</v>
      </c>
      <c r="C17" s="35" t="n">
        <v>8</v>
      </c>
      <c r="D17" s="35" t="n">
        <v>8</v>
      </c>
      <c r="E17" s="35" t="n">
        <v>0</v>
      </c>
      <c r="F17" s="35" t="n">
        <v>1347</v>
      </c>
      <c r="G17" s="35" t="n">
        <v>1470</v>
      </c>
      <c r="H17" s="35" t="n">
        <v>68</v>
      </c>
      <c r="I17" s="40" t="n">
        <v>2582</v>
      </c>
      <c r="J17" s="35" t="n">
        <v>5473</v>
      </c>
      <c r="K17" s="35" t="n">
        <v>5</v>
      </c>
      <c r="L17" s="36" t="n">
        <v>1.4885803033</v>
      </c>
    </row>
    <row r="18" s="39" customFormat="true" ht="69" hidden="false" customHeight="true" outlineLevel="0" collapsed="false">
      <c r="A18" s="34" t="s">
        <v>32</v>
      </c>
      <c r="B18" s="41" t="n">
        <v>2256</v>
      </c>
      <c r="C18" s="35" t="n">
        <v>0</v>
      </c>
      <c r="D18" s="42" t="n">
        <v>0</v>
      </c>
      <c r="E18" s="42" t="n">
        <v>0</v>
      </c>
      <c r="F18" s="42" t="n">
        <v>420</v>
      </c>
      <c r="G18" s="42" t="n">
        <v>714</v>
      </c>
      <c r="H18" s="42" t="n">
        <v>4</v>
      </c>
      <c r="I18" s="43" t="n">
        <v>1118</v>
      </c>
      <c r="J18" s="42" t="n">
        <v>2251</v>
      </c>
      <c r="K18" s="42" t="n">
        <v>5</v>
      </c>
      <c r="L18" s="44" t="n">
        <v>2.5797423367</v>
      </c>
    </row>
    <row r="19" s="39" customFormat="true" ht="69" hidden="false" customHeight="true" outlineLevel="0" collapsed="false">
      <c r="A19" s="34" t="s">
        <v>33</v>
      </c>
      <c r="B19" s="41" t="n">
        <v>1382</v>
      </c>
      <c r="C19" s="35" t="n">
        <v>0</v>
      </c>
      <c r="D19" s="35" t="n">
        <v>0</v>
      </c>
      <c r="E19" s="35" t="n">
        <v>0</v>
      </c>
      <c r="F19" s="35" t="n">
        <v>156</v>
      </c>
      <c r="G19" s="35" t="n">
        <v>183</v>
      </c>
      <c r="H19" s="35" t="n">
        <v>6</v>
      </c>
      <c r="I19" s="40" t="n">
        <v>1037</v>
      </c>
      <c r="J19" s="35" t="n">
        <v>1382</v>
      </c>
      <c r="K19" s="35" t="n">
        <v>0</v>
      </c>
      <c r="L19" s="36" t="n">
        <v>1.1903039074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1-21T04:45:19Z</dcterms:modified>
  <cp:revision>0</cp:revision>
  <dc:subject/>
  <dc:title/>
</cp:coreProperties>
</file>