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1119</v>
      </c>
      <c r="C13" s="42" t="n">
        <v>186755</v>
      </c>
      <c r="D13" s="42" t="n">
        <v>4752</v>
      </c>
      <c r="E13" s="42" t="n">
        <v>17882</v>
      </c>
      <c r="F13" s="42" t="n">
        <v>26</v>
      </c>
      <c r="G13" s="42" t="n">
        <v>17856</v>
      </c>
      <c r="H13" s="42" t="n">
        <v>21300</v>
      </c>
      <c r="I13" s="42" t="n">
        <v>18064</v>
      </c>
      <c r="J13" s="42" t="n">
        <v>3236</v>
      </c>
      <c r="K13" s="42" t="n">
        <v>308</v>
      </c>
      <c r="L13" s="43" t="n">
        <v>40357</v>
      </c>
      <c r="M13" s="43" t="n">
        <v>34853.14</v>
      </c>
      <c r="N13" s="44" t="n">
        <v>86.3620685382957</v>
      </c>
      <c r="O13" s="43" t="n">
        <v>4.5</v>
      </c>
      <c r="P13" s="43" t="n">
        <v>18086.37</v>
      </c>
      <c r="Q13" s="43" t="n">
        <v>13565.74</v>
      </c>
      <c r="R13" s="43" t="n">
        <v>2934.53</v>
      </c>
      <c r="S13" s="43" t="n">
        <v>3737.79</v>
      </c>
      <c r="T13" s="43" t="n">
        <v>11.1</v>
      </c>
      <c r="U13" s="43" t="n">
        <v>1754.97</v>
      </c>
    </row>
    <row r="14" customFormat="false" ht="21.75" hidden="false" customHeight="true" outlineLevel="0" collapsed="false">
      <c r="A14" s="41" t="s">
        <v>28</v>
      </c>
      <c r="B14" s="45" t="n">
        <v>21007</v>
      </c>
      <c r="C14" s="45" t="n">
        <v>186190</v>
      </c>
      <c r="D14" s="45" t="n">
        <v>4742</v>
      </c>
      <c r="E14" s="45" t="n">
        <v>17778</v>
      </c>
      <c r="F14" s="45" t="n">
        <v>26</v>
      </c>
      <c r="G14" s="45" t="n">
        <v>17752</v>
      </c>
      <c r="H14" s="45" t="n">
        <v>21230</v>
      </c>
      <c r="I14" s="45" t="n">
        <v>18010</v>
      </c>
      <c r="J14" s="45" t="n">
        <v>3220</v>
      </c>
      <c r="K14" s="45" t="n">
        <v>308</v>
      </c>
      <c r="L14" s="46" t="n">
        <v>40190</v>
      </c>
      <c r="M14" s="46" t="n">
        <v>34707.63</v>
      </c>
      <c r="N14" s="44" t="n">
        <v>86.3588703657626</v>
      </c>
      <c r="O14" s="44" t="n">
        <v>4.5</v>
      </c>
      <c r="P14" s="44" t="n">
        <v>17993.87</v>
      </c>
      <c r="Q14" s="44" t="n">
        <v>13532.73</v>
      </c>
      <c r="R14" s="44" t="n">
        <v>2914.53</v>
      </c>
      <c r="S14" s="47" t="n">
        <v>3728.13</v>
      </c>
      <c r="T14" s="47" t="n">
        <v>11.1</v>
      </c>
      <c r="U14" s="47" t="n">
        <v>1743.14</v>
      </c>
    </row>
    <row r="15" customFormat="false" ht="21.75" hidden="false" customHeight="true" outlineLevel="0" collapsed="false">
      <c r="A15" s="48" t="s">
        <v>29</v>
      </c>
      <c r="B15" s="45" t="n">
        <v>1740</v>
      </c>
      <c r="C15" s="45" t="n">
        <v>17125</v>
      </c>
      <c r="D15" s="45" t="n">
        <v>344</v>
      </c>
      <c r="E15" s="45" t="n">
        <v>1536</v>
      </c>
      <c r="F15" s="45" t="n">
        <v>4</v>
      </c>
      <c r="G15" s="45" t="n">
        <v>1532</v>
      </c>
      <c r="H15" s="45" t="n">
        <v>2908</v>
      </c>
      <c r="I15" s="45" t="n">
        <v>2538</v>
      </c>
      <c r="J15" s="45" t="n">
        <v>370</v>
      </c>
      <c r="K15" s="45" t="n">
        <v>37</v>
      </c>
      <c r="L15" s="46" t="n">
        <v>4581</v>
      </c>
      <c r="M15" s="46" t="n">
        <v>3807.54</v>
      </c>
      <c r="N15" s="44" t="n">
        <v>83.1159135559921</v>
      </c>
      <c r="O15" s="44" t="n">
        <v>0</v>
      </c>
      <c r="P15" s="44" t="n">
        <v>1520.24</v>
      </c>
      <c r="Q15" s="44" t="n">
        <v>1934.38</v>
      </c>
      <c r="R15" s="44" t="n">
        <v>316.92</v>
      </c>
      <c r="S15" s="47" t="n">
        <v>498.18</v>
      </c>
      <c r="T15" s="47" t="n">
        <v>2.5</v>
      </c>
      <c r="U15" s="47" t="n">
        <v>272.78</v>
      </c>
    </row>
    <row r="16" customFormat="false" ht="21.75" hidden="false" customHeight="true" outlineLevel="0" collapsed="false">
      <c r="A16" s="48" t="s">
        <v>30</v>
      </c>
      <c r="B16" s="45" t="n">
        <v>1058</v>
      </c>
      <c r="C16" s="45" t="n">
        <v>10999</v>
      </c>
      <c r="D16" s="45" t="n">
        <v>278</v>
      </c>
      <c r="E16" s="45" t="n">
        <v>868</v>
      </c>
      <c r="F16" s="45" t="n">
        <v>0</v>
      </c>
      <c r="G16" s="45" t="n">
        <v>868</v>
      </c>
      <c r="H16" s="45" t="n">
        <v>1476</v>
      </c>
      <c r="I16" s="45" t="n">
        <v>1297</v>
      </c>
      <c r="J16" s="45" t="n">
        <v>179</v>
      </c>
      <c r="K16" s="45" t="n">
        <v>26</v>
      </c>
      <c r="L16" s="46" t="n">
        <v>2418</v>
      </c>
      <c r="M16" s="46" t="n">
        <v>2037.48</v>
      </c>
      <c r="N16" s="44" t="n">
        <v>84.2630272952854</v>
      </c>
      <c r="O16" s="44" t="n">
        <v>0</v>
      </c>
      <c r="P16" s="44" t="n">
        <v>878.66</v>
      </c>
      <c r="Q16" s="44" t="n">
        <v>979.39</v>
      </c>
      <c r="R16" s="44" t="n">
        <v>154.43</v>
      </c>
      <c r="S16" s="47" t="n">
        <v>263.7</v>
      </c>
      <c r="T16" s="47" t="n">
        <v>0</v>
      </c>
      <c r="U16" s="47" t="n">
        <v>116.82</v>
      </c>
    </row>
    <row r="17" customFormat="false" ht="21.75" hidden="false" customHeight="true" outlineLevel="0" collapsed="false">
      <c r="A17" s="48" t="s">
        <v>31</v>
      </c>
      <c r="B17" s="45" t="n">
        <v>1885</v>
      </c>
      <c r="C17" s="45" t="n">
        <v>27787</v>
      </c>
      <c r="D17" s="45" t="n">
        <v>567</v>
      </c>
      <c r="E17" s="45" t="n">
        <v>1724</v>
      </c>
      <c r="F17" s="45" t="n">
        <v>6</v>
      </c>
      <c r="G17" s="45" t="n">
        <v>1718</v>
      </c>
      <c r="H17" s="45" t="n">
        <v>3248</v>
      </c>
      <c r="I17" s="45" t="n">
        <v>2821</v>
      </c>
      <c r="J17" s="45" t="n">
        <v>427</v>
      </c>
      <c r="K17" s="45" t="n">
        <v>23</v>
      </c>
      <c r="L17" s="46" t="n">
        <v>5090</v>
      </c>
      <c r="M17" s="46" t="n">
        <v>4135.1</v>
      </c>
      <c r="N17" s="44" t="n">
        <v>81.2396856581533</v>
      </c>
      <c r="O17" s="44" t="n">
        <v>2</v>
      </c>
      <c r="P17" s="44" t="n">
        <v>1683.5</v>
      </c>
      <c r="Q17" s="44" t="n">
        <v>2059.06</v>
      </c>
      <c r="R17" s="44" t="n">
        <v>373.54</v>
      </c>
      <c r="S17" s="47" t="n">
        <v>655.99</v>
      </c>
      <c r="T17" s="47" t="n">
        <v>2.5</v>
      </c>
      <c r="U17" s="47" t="n">
        <v>296.41</v>
      </c>
    </row>
    <row r="18" customFormat="false" ht="21.75" hidden="false" customHeight="true" outlineLevel="0" collapsed="false">
      <c r="A18" s="48" t="s">
        <v>32</v>
      </c>
      <c r="B18" s="45" t="n">
        <v>1631</v>
      </c>
      <c r="C18" s="45" t="n">
        <v>23487</v>
      </c>
      <c r="D18" s="45" t="n">
        <v>514</v>
      </c>
      <c r="E18" s="45" t="n">
        <v>1335</v>
      </c>
      <c r="F18" s="45" t="n">
        <v>0</v>
      </c>
      <c r="G18" s="45" t="n">
        <v>1335</v>
      </c>
      <c r="H18" s="45" t="n">
        <v>2388</v>
      </c>
      <c r="I18" s="45" t="n">
        <v>1935</v>
      </c>
      <c r="J18" s="45" t="n">
        <v>453</v>
      </c>
      <c r="K18" s="45" t="n">
        <v>34</v>
      </c>
      <c r="L18" s="46" t="n">
        <v>3831</v>
      </c>
      <c r="M18" s="46" t="n">
        <v>3138.24</v>
      </c>
      <c r="N18" s="44" t="n">
        <v>81.9169929522318</v>
      </c>
      <c r="O18" s="44" t="n">
        <v>0</v>
      </c>
      <c r="P18" s="44" t="n">
        <v>1315</v>
      </c>
      <c r="Q18" s="44" t="n">
        <v>1388.57</v>
      </c>
      <c r="R18" s="44" t="n">
        <v>408.67</v>
      </c>
      <c r="S18" s="47" t="n">
        <v>502.95</v>
      </c>
      <c r="T18" s="47" t="n">
        <v>1</v>
      </c>
      <c r="U18" s="47" t="n">
        <v>188.81</v>
      </c>
    </row>
    <row r="19" customFormat="false" ht="21.75" hidden="false" customHeight="true" outlineLevel="0" collapsed="false">
      <c r="A19" s="48" t="s">
        <v>33</v>
      </c>
      <c r="B19" s="45" t="n">
        <v>772</v>
      </c>
      <c r="C19" s="45" t="n">
        <v>6762</v>
      </c>
      <c r="D19" s="45" t="n">
        <v>209</v>
      </c>
      <c r="E19" s="45" t="n">
        <v>664</v>
      </c>
      <c r="F19" s="45" t="n">
        <v>0</v>
      </c>
      <c r="G19" s="45" t="n">
        <v>664</v>
      </c>
      <c r="H19" s="45" t="n">
        <v>737</v>
      </c>
      <c r="I19" s="45" t="n">
        <v>630</v>
      </c>
      <c r="J19" s="45" t="n">
        <v>107</v>
      </c>
      <c r="K19" s="45" t="n">
        <v>10</v>
      </c>
      <c r="L19" s="46" t="n">
        <v>1476</v>
      </c>
      <c r="M19" s="46" t="n">
        <v>1262.09</v>
      </c>
      <c r="N19" s="44" t="n">
        <v>85.5074525745257</v>
      </c>
      <c r="O19" s="44" t="n">
        <v>0</v>
      </c>
      <c r="P19" s="44" t="n">
        <v>696.34</v>
      </c>
      <c r="Q19" s="44" t="n">
        <v>475.11</v>
      </c>
      <c r="R19" s="44" t="n">
        <v>84.64</v>
      </c>
      <c r="S19" s="47" t="n">
        <v>136.7</v>
      </c>
      <c r="T19" s="47" t="n">
        <v>2</v>
      </c>
      <c r="U19" s="47" t="n">
        <v>75.21</v>
      </c>
    </row>
    <row r="20" customFormat="false" ht="21.75" hidden="false" customHeight="true" outlineLevel="0" collapsed="false">
      <c r="A20" s="48" t="s">
        <v>34</v>
      </c>
      <c r="B20" s="45" t="n">
        <v>742</v>
      </c>
      <c r="C20" s="45" t="n">
        <v>3665</v>
      </c>
      <c r="D20" s="45" t="n">
        <v>85</v>
      </c>
      <c r="E20" s="45" t="n">
        <v>599</v>
      </c>
      <c r="F20" s="45" t="n">
        <v>0</v>
      </c>
      <c r="G20" s="45" t="n">
        <v>599</v>
      </c>
      <c r="H20" s="45" t="n">
        <v>378</v>
      </c>
      <c r="I20" s="45" t="n">
        <v>281</v>
      </c>
      <c r="J20" s="45" t="n">
        <v>97</v>
      </c>
      <c r="K20" s="45" t="n">
        <v>3</v>
      </c>
      <c r="L20" s="46" t="n">
        <v>1007</v>
      </c>
      <c r="M20" s="46" t="n">
        <v>949.55</v>
      </c>
      <c r="N20" s="44" t="n">
        <v>94.2949354518371</v>
      </c>
      <c r="O20" s="44" t="n">
        <v>0</v>
      </c>
      <c r="P20" s="44" t="n">
        <v>617</v>
      </c>
      <c r="Q20" s="44" t="n">
        <v>234.03</v>
      </c>
      <c r="R20" s="44" t="n">
        <v>95.52</v>
      </c>
      <c r="S20" s="47" t="n">
        <v>38.3</v>
      </c>
      <c r="T20" s="47" t="n">
        <v>0</v>
      </c>
      <c r="U20" s="47" t="n">
        <v>19.15</v>
      </c>
    </row>
    <row r="21" customFormat="false" ht="21.75" hidden="false" customHeight="true" outlineLevel="0" collapsed="false">
      <c r="A21" s="48" t="s">
        <v>35</v>
      </c>
      <c r="B21" s="45" t="n">
        <v>2643</v>
      </c>
      <c r="C21" s="45" t="n">
        <v>22805</v>
      </c>
      <c r="D21" s="45" t="n">
        <v>484</v>
      </c>
      <c r="E21" s="45" t="n">
        <v>2215</v>
      </c>
      <c r="F21" s="45" t="n">
        <v>5</v>
      </c>
      <c r="G21" s="45" t="n">
        <v>2210</v>
      </c>
      <c r="H21" s="45" t="n">
        <v>2587</v>
      </c>
      <c r="I21" s="45" t="n">
        <v>2237</v>
      </c>
      <c r="J21" s="45" t="n">
        <v>350</v>
      </c>
      <c r="K21" s="45" t="n">
        <v>26</v>
      </c>
      <c r="L21" s="46" t="n">
        <v>4851</v>
      </c>
      <c r="M21" s="46" t="n">
        <v>4427.62</v>
      </c>
      <c r="N21" s="44" t="n">
        <v>91.2723149866007</v>
      </c>
      <c r="O21" s="44" t="n">
        <v>0.5</v>
      </c>
      <c r="P21" s="44" t="n">
        <v>2280.17</v>
      </c>
      <c r="Q21" s="44" t="n">
        <v>1794.77</v>
      </c>
      <c r="R21" s="44" t="n">
        <v>326.18</v>
      </c>
      <c r="S21" s="47" t="n">
        <v>263.56</v>
      </c>
      <c r="T21" s="47" t="n">
        <v>1.5</v>
      </c>
      <c r="U21" s="47" t="n">
        <v>158.32</v>
      </c>
    </row>
    <row r="22" customFormat="false" ht="21.75" hidden="false" customHeight="true" outlineLevel="0" collapsed="false">
      <c r="A22" s="48" t="s">
        <v>36</v>
      </c>
      <c r="B22" s="45" t="n">
        <v>1087</v>
      </c>
      <c r="C22" s="45" t="n">
        <v>6834</v>
      </c>
      <c r="D22" s="45" t="n">
        <v>211</v>
      </c>
      <c r="E22" s="45" t="n">
        <v>806</v>
      </c>
      <c r="F22" s="45" t="n">
        <v>0</v>
      </c>
      <c r="G22" s="45" t="n">
        <v>806</v>
      </c>
      <c r="H22" s="45" t="n">
        <v>632</v>
      </c>
      <c r="I22" s="45" t="n">
        <v>514</v>
      </c>
      <c r="J22" s="45" t="n">
        <v>118</v>
      </c>
      <c r="K22" s="45" t="n">
        <v>12</v>
      </c>
      <c r="L22" s="46" t="n">
        <v>1469</v>
      </c>
      <c r="M22" s="46" t="n">
        <v>1346.47</v>
      </c>
      <c r="N22" s="44" t="n">
        <v>91.6589516678012</v>
      </c>
      <c r="O22" s="44" t="n">
        <v>0</v>
      </c>
      <c r="P22" s="44" t="n">
        <v>841.5</v>
      </c>
      <c r="Q22" s="44" t="n">
        <v>386.47</v>
      </c>
      <c r="R22" s="44" t="n">
        <v>105.5</v>
      </c>
      <c r="S22" s="47" t="n">
        <v>73.97</v>
      </c>
      <c r="T22" s="47" t="n">
        <v>0</v>
      </c>
      <c r="U22" s="47" t="n">
        <v>48.56</v>
      </c>
    </row>
    <row r="23" customFormat="false" ht="21.75" hidden="false" customHeight="true" outlineLevel="0" collapsed="false">
      <c r="A23" s="48" t="s">
        <v>37</v>
      </c>
      <c r="B23" s="45" t="n">
        <v>601</v>
      </c>
      <c r="C23" s="45" t="n">
        <v>2879</v>
      </c>
      <c r="D23" s="45" t="n">
        <v>100</v>
      </c>
      <c r="E23" s="45" t="n">
        <v>488</v>
      </c>
      <c r="F23" s="45" t="n">
        <v>0</v>
      </c>
      <c r="G23" s="45" t="n">
        <v>488</v>
      </c>
      <c r="H23" s="45" t="n">
        <v>277</v>
      </c>
      <c r="I23" s="45" t="n">
        <v>224</v>
      </c>
      <c r="J23" s="45" t="n">
        <v>53</v>
      </c>
      <c r="K23" s="45" t="n">
        <v>4</v>
      </c>
      <c r="L23" s="46" t="n">
        <v>773</v>
      </c>
      <c r="M23" s="46" t="n">
        <v>730.87</v>
      </c>
      <c r="N23" s="44" t="n">
        <v>94.5498059508409</v>
      </c>
      <c r="O23" s="44" t="n">
        <v>0</v>
      </c>
      <c r="P23" s="44" t="n">
        <v>491</v>
      </c>
      <c r="Q23" s="44" t="n">
        <v>187.87</v>
      </c>
      <c r="R23" s="44" t="n">
        <v>48</v>
      </c>
      <c r="S23" s="47" t="n">
        <v>29.9</v>
      </c>
      <c r="T23" s="47" t="n">
        <v>0</v>
      </c>
      <c r="U23" s="47" t="n">
        <v>12.23</v>
      </c>
    </row>
    <row r="24" customFormat="false" ht="21.75" hidden="false" customHeight="true" outlineLevel="0" collapsed="false">
      <c r="A24" s="48" t="s">
        <v>38</v>
      </c>
      <c r="B24" s="45" t="n">
        <v>581</v>
      </c>
      <c r="C24" s="45" t="n">
        <v>4131</v>
      </c>
      <c r="D24" s="45" t="n">
        <v>108</v>
      </c>
      <c r="E24" s="45" t="n">
        <v>467</v>
      </c>
      <c r="F24" s="45" t="n">
        <v>0</v>
      </c>
      <c r="G24" s="45" t="n">
        <v>467</v>
      </c>
      <c r="H24" s="45" t="n">
        <v>379</v>
      </c>
      <c r="I24" s="45" t="n">
        <v>318</v>
      </c>
      <c r="J24" s="45" t="n">
        <v>61</v>
      </c>
      <c r="K24" s="45" t="n">
        <v>5</v>
      </c>
      <c r="L24" s="46" t="n">
        <v>875</v>
      </c>
      <c r="M24" s="46" t="n">
        <v>736.59</v>
      </c>
      <c r="N24" s="44" t="n">
        <v>84.1817142857143</v>
      </c>
      <c r="O24" s="44" t="n">
        <v>0</v>
      </c>
      <c r="P24" s="44" t="n">
        <v>468</v>
      </c>
      <c r="Q24" s="44" t="n">
        <v>211.09</v>
      </c>
      <c r="R24" s="44" t="n">
        <v>52.5</v>
      </c>
      <c r="S24" s="47" t="n">
        <v>100</v>
      </c>
      <c r="T24" s="47" t="n">
        <v>0</v>
      </c>
      <c r="U24" s="47" t="n">
        <v>38.41</v>
      </c>
    </row>
    <row r="25" customFormat="false" ht="21.75" hidden="false" customHeight="true" outlineLevel="0" collapsed="false">
      <c r="A25" s="48" t="s">
        <v>39</v>
      </c>
      <c r="B25" s="45" t="n">
        <v>656</v>
      </c>
      <c r="C25" s="45" t="n">
        <v>5321</v>
      </c>
      <c r="D25" s="45" t="n">
        <v>257</v>
      </c>
      <c r="E25" s="45" t="n">
        <v>557</v>
      </c>
      <c r="F25" s="45" t="n">
        <v>3</v>
      </c>
      <c r="G25" s="45" t="n">
        <v>554</v>
      </c>
      <c r="H25" s="45" t="n">
        <v>594</v>
      </c>
      <c r="I25" s="45" t="n">
        <v>461</v>
      </c>
      <c r="J25" s="45" t="n">
        <v>133</v>
      </c>
      <c r="K25" s="45" t="n">
        <v>20</v>
      </c>
      <c r="L25" s="46" t="n">
        <v>1218</v>
      </c>
      <c r="M25" s="46" t="n">
        <v>1035.06</v>
      </c>
      <c r="N25" s="44" t="n">
        <v>84.9802955665025</v>
      </c>
      <c r="O25" s="44" t="n">
        <v>1</v>
      </c>
      <c r="P25" s="44" t="n">
        <v>559.5</v>
      </c>
      <c r="Q25" s="44" t="n">
        <v>320.14</v>
      </c>
      <c r="R25" s="44" t="n">
        <v>136.42</v>
      </c>
      <c r="S25" s="47" t="n">
        <v>131.08</v>
      </c>
      <c r="T25" s="47" t="n">
        <v>0</v>
      </c>
      <c r="U25" s="47" t="n">
        <v>51.86</v>
      </c>
    </row>
    <row r="26" customFormat="false" ht="21.75" hidden="false" customHeight="true" outlineLevel="0" collapsed="false">
      <c r="A26" s="48" t="s">
        <v>40</v>
      </c>
      <c r="B26" s="45" t="n">
        <v>1777</v>
      </c>
      <c r="C26" s="45" t="n">
        <v>12805</v>
      </c>
      <c r="D26" s="45" t="n">
        <v>370</v>
      </c>
      <c r="E26" s="45" t="n">
        <v>1507</v>
      </c>
      <c r="F26" s="45" t="n">
        <v>2</v>
      </c>
      <c r="G26" s="45" t="n">
        <v>1505</v>
      </c>
      <c r="H26" s="45" t="n">
        <v>1343</v>
      </c>
      <c r="I26" s="45" t="n">
        <v>1119</v>
      </c>
      <c r="J26" s="45" t="n">
        <v>224</v>
      </c>
      <c r="K26" s="45" t="n">
        <v>27</v>
      </c>
      <c r="L26" s="46" t="n">
        <v>2961</v>
      </c>
      <c r="M26" s="46" t="n">
        <v>2574.43</v>
      </c>
      <c r="N26" s="44" t="n">
        <v>86.9446133063154</v>
      </c>
      <c r="O26" s="44" t="n">
        <v>0</v>
      </c>
      <c r="P26" s="44" t="n">
        <v>1544.96</v>
      </c>
      <c r="Q26" s="44" t="n">
        <v>799.47</v>
      </c>
      <c r="R26" s="44" t="n">
        <v>208</v>
      </c>
      <c r="S26" s="47" t="n">
        <v>271.11</v>
      </c>
      <c r="T26" s="47" t="n">
        <v>0</v>
      </c>
      <c r="U26" s="47" t="n">
        <v>115.46</v>
      </c>
    </row>
    <row r="27" customFormat="false" ht="21.75" hidden="false" customHeight="true" outlineLevel="0" collapsed="false">
      <c r="A27" s="48" t="s">
        <v>41</v>
      </c>
      <c r="B27" s="45" t="n">
        <v>1805</v>
      </c>
      <c r="C27" s="45" t="n">
        <v>15525</v>
      </c>
      <c r="D27" s="45" t="n">
        <v>368</v>
      </c>
      <c r="E27" s="45" t="n">
        <v>1549</v>
      </c>
      <c r="F27" s="45" t="n">
        <v>0</v>
      </c>
      <c r="G27" s="45" t="n">
        <v>1549</v>
      </c>
      <c r="H27" s="45" t="n">
        <v>1539</v>
      </c>
      <c r="I27" s="45" t="n">
        <v>1326</v>
      </c>
      <c r="J27" s="45" t="n">
        <v>213</v>
      </c>
      <c r="K27" s="45" t="n">
        <v>26</v>
      </c>
      <c r="L27" s="46" t="n">
        <v>3202</v>
      </c>
      <c r="M27" s="46" t="n">
        <v>2838.93</v>
      </c>
      <c r="N27" s="44" t="n">
        <v>88.6611492816989</v>
      </c>
      <c r="O27" s="44" t="n">
        <v>0</v>
      </c>
      <c r="P27" s="44" t="n">
        <v>1583.67</v>
      </c>
      <c r="Q27" s="44" t="n">
        <v>1030.9</v>
      </c>
      <c r="R27" s="44" t="n">
        <v>203.36</v>
      </c>
      <c r="S27" s="47" t="n">
        <v>215.81</v>
      </c>
      <c r="T27" s="47" t="n">
        <v>1</v>
      </c>
      <c r="U27" s="47" t="n">
        <v>146.26</v>
      </c>
    </row>
    <row r="28" customFormat="false" ht="21.75" hidden="false" customHeight="true" outlineLevel="0" collapsed="false">
      <c r="A28" s="48" t="s">
        <v>42</v>
      </c>
      <c r="B28" s="45" t="n">
        <v>1123</v>
      </c>
      <c r="C28" s="45" t="n">
        <v>7702</v>
      </c>
      <c r="D28" s="45" t="n">
        <v>232</v>
      </c>
      <c r="E28" s="45" t="n">
        <v>963</v>
      </c>
      <c r="F28" s="45" t="n">
        <v>0</v>
      </c>
      <c r="G28" s="45" t="n">
        <v>963</v>
      </c>
      <c r="H28" s="45" t="n">
        <v>962</v>
      </c>
      <c r="I28" s="45" t="n">
        <v>865</v>
      </c>
      <c r="J28" s="45" t="n">
        <v>97</v>
      </c>
      <c r="K28" s="45" t="n">
        <v>12</v>
      </c>
      <c r="L28" s="46" t="n">
        <v>1964</v>
      </c>
      <c r="M28" s="46" t="n">
        <v>1685.58</v>
      </c>
      <c r="N28" s="44" t="n">
        <v>85.8238289205703</v>
      </c>
      <c r="O28" s="44" t="n">
        <v>0</v>
      </c>
      <c r="P28" s="44" t="n">
        <v>967</v>
      </c>
      <c r="Q28" s="44" t="n">
        <v>620.38</v>
      </c>
      <c r="R28" s="44" t="n">
        <v>90.2</v>
      </c>
      <c r="S28" s="47" t="n">
        <v>207.54</v>
      </c>
      <c r="T28" s="47" t="n">
        <v>0</v>
      </c>
      <c r="U28" s="47" t="n">
        <v>70.88</v>
      </c>
    </row>
    <row r="29" customFormat="false" ht="21.75" hidden="false" customHeight="true" outlineLevel="0" collapsed="false">
      <c r="A29" s="48" t="s">
        <v>43</v>
      </c>
      <c r="B29" s="45" t="n">
        <v>849</v>
      </c>
      <c r="C29" s="45" t="n">
        <v>5530</v>
      </c>
      <c r="D29" s="45" t="n">
        <v>164</v>
      </c>
      <c r="E29" s="45" t="n">
        <v>736</v>
      </c>
      <c r="F29" s="45" t="n">
        <v>0</v>
      </c>
      <c r="G29" s="45" t="n">
        <v>736</v>
      </c>
      <c r="H29" s="45" t="n">
        <v>497</v>
      </c>
      <c r="I29" s="45" t="n">
        <v>370</v>
      </c>
      <c r="J29" s="45" t="n">
        <v>127</v>
      </c>
      <c r="K29" s="45" t="n">
        <v>13</v>
      </c>
      <c r="L29" s="46" t="n">
        <v>1288</v>
      </c>
      <c r="M29" s="46" t="n">
        <v>1169.56</v>
      </c>
      <c r="N29" s="44" t="n">
        <v>90.804347826087</v>
      </c>
      <c r="O29" s="44" t="n">
        <v>0</v>
      </c>
      <c r="P29" s="44" t="n">
        <v>747.33</v>
      </c>
      <c r="Q29" s="44" t="n">
        <v>293.06</v>
      </c>
      <c r="R29" s="44" t="n">
        <v>121.17</v>
      </c>
      <c r="S29" s="47" t="n">
        <v>82.75</v>
      </c>
      <c r="T29" s="47" t="n">
        <v>0</v>
      </c>
      <c r="U29" s="47" t="n">
        <v>35.69</v>
      </c>
    </row>
    <row r="30" customFormat="false" ht="21.75" hidden="false" customHeight="true" outlineLevel="0" collapsed="false">
      <c r="A30" s="48" t="s">
        <v>44</v>
      </c>
      <c r="B30" s="45" t="n">
        <v>449</v>
      </c>
      <c r="C30" s="45" t="n">
        <v>1905</v>
      </c>
      <c r="D30" s="45" t="n">
        <v>79</v>
      </c>
      <c r="E30" s="45" t="n">
        <v>418</v>
      </c>
      <c r="F30" s="45" t="n">
        <v>0</v>
      </c>
      <c r="G30" s="45" t="n">
        <v>418</v>
      </c>
      <c r="H30" s="45" t="n">
        <v>175</v>
      </c>
      <c r="I30" s="45" t="n">
        <v>130</v>
      </c>
      <c r="J30" s="45" t="n">
        <v>45</v>
      </c>
      <c r="K30" s="45" t="n">
        <v>1</v>
      </c>
      <c r="L30" s="46" t="n">
        <v>642</v>
      </c>
      <c r="M30" s="46" t="n">
        <v>592.82</v>
      </c>
      <c r="N30" s="44" t="n">
        <v>92.3395638629284</v>
      </c>
      <c r="O30" s="44" t="n">
        <v>0</v>
      </c>
      <c r="P30" s="44" t="n">
        <v>453</v>
      </c>
      <c r="Q30" s="44" t="n">
        <v>96.5</v>
      </c>
      <c r="R30" s="44" t="n">
        <v>42.32</v>
      </c>
      <c r="S30" s="47" t="n">
        <v>39.18</v>
      </c>
      <c r="T30" s="47" t="n">
        <v>0</v>
      </c>
      <c r="U30" s="47" t="n">
        <v>10</v>
      </c>
    </row>
    <row r="31" customFormat="false" ht="21.75" hidden="false" customHeight="true" outlineLevel="0" collapsed="false">
      <c r="A31" s="48" t="s">
        <v>45</v>
      </c>
      <c r="B31" s="45" t="n">
        <v>540</v>
      </c>
      <c r="C31" s="45" t="n">
        <v>2883</v>
      </c>
      <c r="D31" s="45" t="n">
        <v>162</v>
      </c>
      <c r="E31" s="45" t="n">
        <v>460</v>
      </c>
      <c r="F31" s="45" t="n">
        <v>1</v>
      </c>
      <c r="G31" s="45" t="n">
        <v>459</v>
      </c>
      <c r="H31" s="45" t="n">
        <v>301</v>
      </c>
      <c r="I31" s="45" t="n">
        <v>244</v>
      </c>
      <c r="J31" s="45" t="n">
        <v>57</v>
      </c>
      <c r="K31" s="45" t="n">
        <v>5</v>
      </c>
      <c r="L31" s="46" t="n">
        <v>806</v>
      </c>
      <c r="M31" s="46" t="n">
        <v>729.58</v>
      </c>
      <c r="N31" s="44" t="n">
        <v>90.5186104218362</v>
      </c>
      <c r="O31" s="44" t="n">
        <v>0</v>
      </c>
      <c r="P31" s="44" t="n">
        <v>477</v>
      </c>
      <c r="Q31" s="44" t="n">
        <v>194.08</v>
      </c>
      <c r="R31" s="44" t="n">
        <v>55.5</v>
      </c>
      <c r="S31" s="47" t="n">
        <v>66.5</v>
      </c>
      <c r="T31" s="47" t="n">
        <v>0.6</v>
      </c>
      <c r="U31" s="47" t="n">
        <v>9.32</v>
      </c>
    </row>
    <row r="32" customFormat="false" ht="21.75" hidden="false" customHeight="true" outlineLevel="0" collapsed="false">
      <c r="A32" s="48" t="s">
        <v>46</v>
      </c>
      <c r="B32" s="45" t="n">
        <v>431</v>
      </c>
      <c r="C32" s="45" t="n">
        <v>3296</v>
      </c>
      <c r="D32" s="45" t="n">
        <v>107</v>
      </c>
      <c r="E32" s="45" t="n">
        <v>379</v>
      </c>
      <c r="F32" s="45" t="n">
        <v>3</v>
      </c>
      <c r="G32" s="45" t="n">
        <v>376</v>
      </c>
      <c r="H32" s="45" t="n">
        <v>385</v>
      </c>
      <c r="I32" s="45" t="n">
        <v>338</v>
      </c>
      <c r="J32" s="45" t="n">
        <v>47</v>
      </c>
      <c r="K32" s="45" t="n">
        <v>12</v>
      </c>
      <c r="L32" s="46" t="n">
        <v>793</v>
      </c>
      <c r="M32" s="46" t="n">
        <v>674.92</v>
      </c>
      <c r="N32" s="44" t="n">
        <v>85.109709962169</v>
      </c>
      <c r="O32" s="44" t="n">
        <v>1</v>
      </c>
      <c r="P32" s="44" t="n">
        <v>369</v>
      </c>
      <c r="Q32" s="44" t="n">
        <v>254.92</v>
      </c>
      <c r="R32" s="44" t="n">
        <v>40</v>
      </c>
      <c r="S32" s="47" t="n">
        <v>79.91</v>
      </c>
      <c r="T32" s="47" t="n">
        <v>0</v>
      </c>
      <c r="U32" s="47" t="n">
        <v>38.17</v>
      </c>
    </row>
    <row r="33" customFormat="false" ht="21.75" hidden="false" customHeight="true" outlineLevel="0" collapsed="false">
      <c r="A33" s="48" t="s">
        <v>47</v>
      </c>
      <c r="B33" s="45" t="n">
        <v>533</v>
      </c>
      <c r="C33" s="45" t="n">
        <v>4219</v>
      </c>
      <c r="D33" s="45" t="n">
        <v>87</v>
      </c>
      <c r="E33" s="45" t="n">
        <v>424</v>
      </c>
      <c r="F33" s="45" t="n">
        <v>2</v>
      </c>
      <c r="G33" s="45" t="n">
        <v>422</v>
      </c>
      <c r="H33" s="45" t="n">
        <v>372</v>
      </c>
      <c r="I33" s="45" t="n">
        <v>321</v>
      </c>
      <c r="J33" s="45" t="n">
        <v>51</v>
      </c>
      <c r="K33" s="45" t="n">
        <v>11</v>
      </c>
      <c r="L33" s="46" t="n">
        <v>816</v>
      </c>
      <c r="M33" s="46" t="n">
        <v>721.95</v>
      </c>
      <c r="N33" s="44" t="n">
        <v>88.4742647058824</v>
      </c>
      <c r="O33" s="44" t="n">
        <v>0</v>
      </c>
      <c r="P33" s="44" t="n">
        <v>425</v>
      </c>
      <c r="Q33" s="44" t="n">
        <v>247.29</v>
      </c>
      <c r="R33" s="44" t="n">
        <v>40.66</v>
      </c>
      <c r="S33" s="47" t="n">
        <v>62.75</v>
      </c>
      <c r="T33" s="47" t="n">
        <v>0</v>
      </c>
      <c r="U33" s="47" t="n">
        <v>31.3</v>
      </c>
    </row>
    <row r="34" customFormat="false" ht="21.75" hidden="false" customHeight="true" outlineLevel="0" collapsed="false">
      <c r="A34" s="48" t="s">
        <v>48</v>
      </c>
      <c r="B34" s="45" t="n">
        <v>104</v>
      </c>
      <c r="C34" s="45" t="n">
        <v>530</v>
      </c>
      <c r="D34" s="45" t="n">
        <v>16</v>
      </c>
      <c r="E34" s="45" t="n">
        <v>83</v>
      </c>
      <c r="F34" s="45" t="n">
        <v>0</v>
      </c>
      <c r="G34" s="45" t="n">
        <v>83</v>
      </c>
      <c r="H34" s="45" t="n">
        <v>52</v>
      </c>
      <c r="I34" s="45" t="n">
        <v>41</v>
      </c>
      <c r="J34" s="45" t="n">
        <v>11</v>
      </c>
      <c r="K34" s="45" t="n">
        <v>1</v>
      </c>
      <c r="L34" s="46" t="n">
        <v>129</v>
      </c>
      <c r="M34" s="46" t="n">
        <v>113.25</v>
      </c>
      <c r="N34" s="44" t="n">
        <v>87.7906976744186</v>
      </c>
      <c r="O34" s="44" t="n">
        <v>0</v>
      </c>
      <c r="P34" s="44" t="n">
        <v>76</v>
      </c>
      <c r="Q34" s="44" t="n">
        <v>25.25</v>
      </c>
      <c r="R34" s="44" t="n">
        <v>11</v>
      </c>
      <c r="S34" s="47" t="n">
        <v>8.25</v>
      </c>
      <c r="T34" s="47" t="n">
        <v>0</v>
      </c>
      <c r="U34" s="47" t="n">
        <v>7.5</v>
      </c>
    </row>
    <row r="35" customFormat="false" ht="21.75" hidden="false" customHeight="true" outlineLevel="0" collapsed="false">
      <c r="A35" s="49" t="s">
        <v>49</v>
      </c>
      <c r="B35" s="45" t="n">
        <v>92</v>
      </c>
      <c r="C35" s="45" t="n">
        <v>487</v>
      </c>
      <c r="D35" s="45" t="n">
        <v>8</v>
      </c>
      <c r="E35" s="45" t="n">
        <v>84</v>
      </c>
      <c r="F35" s="45" t="n">
        <v>0</v>
      </c>
      <c r="G35" s="45" t="n">
        <v>84</v>
      </c>
      <c r="H35" s="45" t="n">
        <v>62</v>
      </c>
      <c r="I35" s="45" t="n">
        <v>47</v>
      </c>
      <c r="J35" s="45" t="n">
        <v>15</v>
      </c>
      <c r="K35" s="45" t="n">
        <v>0</v>
      </c>
      <c r="L35" s="46" t="n">
        <v>140</v>
      </c>
      <c r="M35" s="46" t="n">
        <v>120.01</v>
      </c>
      <c r="N35" s="44" t="n">
        <v>85.7214285714286</v>
      </c>
      <c r="O35" s="44" t="n">
        <v>0</v>
      </c>
      <c r="P35" s="44" t="n">
        <v>72.5</v>
      </c>
      <c r="Q35" s="44" t="n">
        <v>29.51</v>
      </c>
      <c r="R35" s="44" t="n">
        <v>18</v>
      </c>
      <c r="S35" s="47" t="n">
        <v>9.66</v>
      </c>
      <c r="T35" s="47" t="n">
        <v>0</v>
      </c>
      <c r="U35" s="47" t="n">
        <v>10.33</v>
      </c>
    </row>
    <row r="36" customFormat="false" ht="21.75" hidden="false" customHeight="true" outlineLevel="0" collapsed="false">
      <c r="A36" s="49" t="s">
        <v>50</v>
      </c>
      <c r="B36" s="42" t="n">
        <v>20</v>
      </c>
      <c r="C36" s="42" t="n">
        <v>78</v>
      </c>
      <c r="D36" s="42" t="n">
        <v>2</v>
      </c>
      <c r="E36" s="42" t="n">
        <v>20</v>
      </c>
      <c r="F36" s="42" t="n">
        <v>0</v>
      </c>
      <c r="G36" s="42" t="n">
        <v>20</v>
      </c>
      <c r="H36" s="42" t="n">
        <v>8</v>
      </c>
      <c r="I36" s="42" t="n">
        <v>7</v>
      </c>
      <c r="J36" s="42" t="n">
        <v>1</v>
      </c>
      <c r="K36" s="42" t="n">
        <v>0</v>
      </c>
      <c r="L36" s="46" t="n">
        <v>27</v>
      </c>
      <c r="M36" s="46" t="n">
        <v>25.5</v>
      </c>
      <c r="N36" s="44" t="n">
        <v>94.4444444444444</v>
      </c>
      <c r="O36" s="44" t="n">
        <v>0</v>
      </c>
      <c r="P36" s="44" t="n">
        <v>20</v>
      </c>
      <c r="Q36" s="44" t="n">
        <v>3.5</v>
      </c>
      <c r="R36" s="44" t="n">
        <v>2</v>
      </c>
      <c r="S36" s="46" t="n">
        <v>0</v>
      </c>
      <c r="T36" s="46" t="n">
        <v>0</v>
      </c>
      <c r="U36" s="46" t="n">
        <v>1.5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1-21T04:43:06Z</dcterms:modified>
  <cp:revision>0</cp:revision>
  <dc:subject/>
  <dc:title/>
</cp:coreProperties>
</file>