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(11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2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1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1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1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1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9516</v>
      </c>
      <c r="H3" s="11" t="n">
        <v>56645</v>
      </c>
      <c r="I3" s="12" t="s">
        <v>8</v>
      </c>
      <c r="J3" s="13" t="n">
        <v>0.0506840850913585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3055</v>
      </c>
      <c r="H4" s="11" t="n">
        <v>51090</v>
      </c>
      <c r="I4" s="12" t="s">
        <v>8</v>
      </c>
      <c r="J4" s="13" t="n">
        <v>0.0384615384615385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48</v>
      </c>
      <c r="H5" s="11" t="n">
        <v>413</v>
      </c>
      <c r="I5" s="12" t="s">
        <v>8</v>
      </c>
      <c r="J5" s="13" t="n">
        <v>0.0847457627118644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99</v>
      </c>
      <c r="H7" s="11" t="n">
        <v>606</v>
      </c>
      <c r="I7" s="12" t="s">
        <v>8</v>
      </c>
      <c r="J7" s="13" t="n">
        <v>0.153465346534653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3838</v>
      </c>
      <c r="H8" s="11" t="n">
        <v>2721</v>
      </c>
      <c r="I8" s="12" t="s">
        <v>8</v>
      </c>
      <c r="J8" s="13" t="n">
        <v>0.410510841602352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422</v>
      </c>
      <c r="H9" s="11" t="n">
        <v>407</v>
      </c>
      <c r="I9" s="12" t="s">
        <v>8</v>
      </c>
      <c r="J9" s="13" t="n">
        <v>0.0368550368550369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600</v>
      </c>
      <c r="H10" s="11" t="n">
        <v>828</v>
      </c>
      <c r="I10" s="12" t="s">
        <v>8</v>
      </c>
      <c r="J10" s="13" t="n">
        <v>-0.27536231884058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454</v>
      </c>
      <c r="H11" s="11" t="n">
        <v>580</v>
      </c>
      <c r="I11" s="12" t="s">
        <v>8</v>
      </c>
      <c r="J11" s="13" t="n">
        <v>-0.217241379310345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52</v>
      </c>
      <c r="H12" s="11" t="n">
        <v>60113</v>
      </c>
      <c r="I12" s="12" t="s">
        <v>8</v>
      </c>
      <c r="J12" s="13" t="n">
        <v>0.0073029128474706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28002</v>
      </c>
      <c r="H15" s="11" t="n">
        <v>27977</v>
      </c>
      <c r="I15" s="12" t="s">
        <v>8</v>
      </c>
      <c r="J15" s="13" t="n">
        <v>0.000893591164170569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100</v>
      </c>
      <c r="H16" s="11" t="n">
        <v>94</v>
      </c>
      <c r="I16" s="12" t="s">
        <v>8</v>
      </c>
      <c r="J16" s="13" t="n">
        <v>0.0638297872340426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22826</v>
      </c>
      <c r="H18" s="11" t="n">
        <v>21639</v>
      </c>
      <c r="I18" s="12" t="s">
        <v>8</v>
      </c>
      <c r="J18" s="13" t="n">
        <v>0.0548546605665696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5176</v>
      </c>
      <c r="H19" s="11" t="n">
        <v>6338</v>
      </c>
      <c r="I19" s="12" t="s">
        <v>8</v>
      </c>
      <c r="J19" s="13" t="n">
        <v>-0.183338592615967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18.4843939718592</v>
      </c>
      <c r="H20" s="30" t="n">
        <v>22.6543231940523</v>
      </c>
      <c r="I20" s="12" t="s">
        <v>8</v>
      </c>
      <c r="J20" s="24" t="n">
        <v>-4.2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835</v>
      </c>
      <c r="H21" s="11" t="n">
        <v>981</v>
      </c>
      <c r="I21" s="12" t="s">
        <v>8</v>
      </c>
      <c r="J21" s="13" t="n">
        <v>-0.148827726809378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30230</v>
      </c>
      <c r="G24" s="11" t="n">
        <v>29102</v>
      </c>
      <c r="H24" s="38" t="n">
        <v>3.87602226651089</v>
      </c>
      <c r="I24" s="11" t="n">
        <v>53055</v>
      </c>
      <c r="J24" s="11" t="n">
        <v>51090</v>
      </c>
      <c r="K24" s="38" t="n">
        <v>3.84615384615385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5237</v>
      </c>
      <c r="G25" s="11" t="n">
        <v>4685</v>
      </c>
      <c r="H25" s="38" t="n">
        <v>11.7822838847385</v>
      </c>
      <c r="I25" s="11" t="n">
        <v>21399</v>
      </c>
      <c r="J25" s="11" t="n">
        <v>20834</v>
      </c>
      <c r="K25" s="38" t="n">
        <v>2.711913218777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2523</v>
      </c>
      <c r="G26" s="11" t="n">
        <v>1998</v>
      </c>
      <c r="H26" s="38" t="n">
        <v>26.2762762762763</v>
      </c>
      <c r="I26" s="11" t="n">
        <v>2557</v>
      </c>
      <c r="J26" s="11" t="n">
        <v>2219</v>
      </c>
      <c r="K26" s="38" t="n">
        <v>15.2320865254619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819</v>
      </c>
      <c r="G27" s="49" t="n">
        <v>940</v>
      </c>
      <c r="H27" s="38" t="n">
        <v>-12.8723404255319</v>
      </c>
      <c r="I27" s="11" t="n">
        <v>7038</v>
      </c>
      <c r="J27" s="11" t="n">
        <v>7206</v>
      </c>
      <c r="K27" s="38" t="n">
        <v>-2.33139050791007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151</v>
      </c>
      <c r="G28" s="11" t="n">
        <v>150</v>
      </c>
      <c r="H28" s="38" t="n">
        <v>0.666666666666657</v>
      </c>
      <c r="I28" s="11" t="n">
        <v>1772</v>
      </c>
      <c r="J28" s="11" t="n">
        <v>1758</v>
      </c>
      <c r="K28" s="38" t="n">
        <v>0.796359499431176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113</v>
      </c>
      <c r="G29" s="11" t="n">
        <v>131</v>
      </c>
      <c r="H29" s="38" t="n">
        <v>-13.7404580152672</v>
      </c>
      <c r="I29" s="11" t="n">
        <v>739</v>
      </c>
      <c r="J29" s="11" t="n">
        <v>742</v>
      </c>
      <c r="K29" s="38" t="n">
        <v>-0.404312668463618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261</v>
      </c>
      <c r="G30" s="11" t="n">
        <v>286</v>
      </c>
      <c r="H30" s="38" t="n">
        <v>-8.74125874125873</v>
      </c>
      <c r="I30" s="11" t="n">
        <v>1756</v>
      </c>
      <c r="J30" s="11" t="n">
        <v>1786</v>
      </c>
      <c r="K30" s="38" t="n">
        <v>-1.67973124300111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42</v>
      </c>
      <c r="G31" s="11" t="n">
        <v>168</v>
      </c>
      <c r="H31" s="38" t="n">
        <v>-15.4761904761905</v>
      </c>
      <c r="I31" s="11" t="n">
        <v>2202</v>
      </c>
      <c r="J31" s="11" t="n">
        <v>2291</v>
      </c>
      <c r="K31" s="38" t="n">
        <v>-3.88476647752073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46</v>
      </c>
      <c r="G32" s="11" t="n">
        <v>67</v>
      </c>
      <c r="H32" s="38" t="n">
        <v>-31.3432835820896</v>
      </c>
      <c r="I32" s="11" t="n">
        <v>209</v>
      </c>
      <c r="J32" s="11" t="n">
        <v>248</v>
      </c>
      <c r="K32" s="38" t="n">
        <v>-15.7258064516129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98</v>
      </c>
      <c r="G33" s="11" t="n">
        <v>119</v>
      </c>
      <c r="H33" s="38" t="n">
        <v>-17.6470588235294</v>
      </c>
      <c r="I33" s="11" t="n">
        <v>123</v>
      </c>
      <c r="J33" s="11" t="n">
        <v>141</v>
      </c>
      <c r="K33" s="38" t="n">
        <v>-12.7659574468085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8</v>
      </c>
      <c r="G34" s="11" t="n">
        <v>19</v>
      </c>
      <c r="H34" s="38" t="n">
        <v>-57.8947368421053</v>
      </c>
      <c r="I34" s="11" t="n">
        <v>97</v>
      </c>
      <c r="J34" s="11" t="n">
        <v>97</v>
      </c>
      <c r="K34" s="38" t="n">
        <v>0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0</v>
      </c>
      <c r="J35" s="11" t="n">
        <v>143</v>
      </c>
      <c r="K35" s="38" t="n">
        <v>-2.09790209790209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3</v>
      </c>
      <c r="G36" s="50" t="n">
        <v>4</v>
      </c>
      <c r="H36" s="38" t="n">
        <v>-25</v>
      </c>
      <c r="I36" s="11" t="n">
        <v>2</v>
      </c>
      <c r="J36" s="11" t="n">
        <v>3</v>
      </c>
      <c r="K36" s="38" t="n">
        <v>-33.3333333333333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2</v>
      </c>
      <c r="G37" s="11" t="n">
        <v>1</v>
      </c>
      <c r="H37" s="38" t="n">
        <v>100</v>
      </c>
      <c r="I37" s="11" t="n">
        <v>2</v>
      </c>
      <c r="J37" s="11" t="n">
        <v>2</v>
      </c>
      <c r="K37" s="38" t="n">
        <v>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3</v>
      </c>
      <c r="H38" s="38" t="n">
        <v>-66.6666666666667</v>
      </c>
      <c r="I38" s="11" t="n">
        <v>0</v>
      </c>
      <c r="J38" s="11" t="n">
        <v>1</v>
      </c>
      <c r="K38" s="38" t="n">
        <v>-100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6594</v>
      </c>
      <c r="G39" s="11" t="n">
        <v>7841</v>
      </c>
      <c r="H39" s="38" t="n">
        <v>-15.9035837265655</v>
      </c>
      <c r="I39" s="11" t="n">
        <v>3838</v>
      </c>
      <c r="J39" s="11" t="n">
        <v>4516</v>
      </c>
      <c r="K39" s="38" t="n">
        <v>-15.0132860938884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6162</v>
      </c>
      <c r="G40" s="11" t="n">
        <v>7418</v>
      </c>
      <c r="H40" s="38" t="n">
        <v>-16.9317875438123</v>
      </c>
      <c r="I40" s="11" t="n">
        <v>3256</v>
      </c>
      <c r="J40" s="11" t="n">
        <v>3968</v>
      </c>
      <c r="K40" s="38" t="n">
        <v>-17.9435483870968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224</v>
      </c>
      <c r="G41" s="11" t="n">
        <v>263</v>
      </c>
      <c r="H41" s="38" t="n">
        <v>-14.8288973384031</v>
      </c>
      <c r="I41" s="11" t="n">
        <v>319</v>
      </c>
      <c r="J41" s="11" t="n">
        <v>364</v>
      </c>
      <c r="K41" s="38" t="n">
        <v>-12.3626373626374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283</v>
      </c>
      <c r="G42" s="11" t="n">
        <v>284</v>
      </c>
      <c r="H42" s="38" t="n">
        <v>-0.352112676056336</v>
      </c>
      <c r="I42" s="11" t="n">
        <v>1895</v>
      </c>
      <c r="J42" s="11" t="n">
        <v>1881</v>
      </c>
      <c r="K42" s="38" t="n">
        <v>0.744284954811263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1261</v>
      </c>
      <c r="G43" s="11" t="n">
        <v>1334</v>
      </c>
      <c r="H43" s="38" t="n">
        <v>-5.47226386806597</v>
      </c>
      <c r="I43" s="11" t="n">
        <v>1183</v>
      </c>
      <c r="J43" s="11" t="n">
        <v>1200</v>
      </c>
      <c r="K43" s="38" t="n">
        <v>-1.41666666666667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3648</v>
      </c>
      <c r="G44" s="11" t="n">
        <v>3790</v>
      </c>
      <c r="H44" s="38" t="n">
        <v>-3.74670184696569</v>
      </c>
      <c r="I44" s="11" t="n">
        <v>3666</v>
      </c>
      <c r="J44" s="11" t="n">
        <v>3683</v>
      </c>
      <c r="K44" s="38" t="n">
        <v>-0.461580233505302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3880</v>
      </c>
      <c r="G45" s="11" t="n">
        <v>3002</v>
      </c>
      <c r="H45" s="38" t="n">
        <v>29.2471685542971</v>
      </c>
      <c r="I45" s="11" t="n">
        <v>7316</v>
      </c>
      <c r="J45" s="11" t="n">
        <v>5880</v>
      </c>
      <c r="K45" s="38" t="n">
        <v>24.421768707483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542</v>
      </c>
      <c r="G46" s="11" t="n">
        <v>557</v>
      </c>
      <c r="H46" s="38" t="n">
        <v>-2.69299820466786</v>
      </c>
      <c r="I46" s="11" t="n">
        <v>2405</v>
      </c>
      <c r="J46" s="11" t="n">
        <v>2434</v>
      </c>
      <c r="K46" s="38" t="n">
        <v>-1.19145439605587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574</v>
      </c>
      <c r="G47" s="11" t="n">
        <v>659</v>
      </c>
      <c r="H47" s="38" t="n">
        <v>-12.8983308042489</v>
      </c>
      <c r="I47" s="11" t="n">
        <v>2407</v>
      </c>
      <c r="J47" s="11" t="n">
        <v>2345</v>
      </c>
      <c r="K47" s="38" t="n">
        <v>2.64392324093816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4295</v>
      </c>
      <c r="G48" s="11" t="n">
        <v>2823</v>
      </c>
      <c r="H48" s="38" t="n">
        <v>52.1431101664896</v>
      </c>
      <c r="I48" s="11" t="n">
        <v>1941</v>
      </c>
      <c r="J48" s="11" t="n">
        <v>1304</v>
      </c>
      <c r="K48" s="38" t="n">
        <v>48.8496932515338</v>
      </c>
      <c r="L48" s="39"/>
    </row>
    <row r="49" s="62" customFormat="true" ht="12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12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2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2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3:32:53Z</dcterms:created>
  <dc:creator>袁智龍</dc:creator>
  <dc:description/>
  <dc:language>en-US</dc:language>
  <cp:lastModifiedBy>袁智龍</cp:lastModifiedBy>
  <dcterms:modified xsi:type="dcterms:W3CDTF">2024-12-19T00:02:40Z</dcterms:modified>
  <cp:revision>0</cp:revision>
  <dc:subject/>
  <dc:title/>
</cp:coreProperties>
</file>