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1949</v>
      </c>
      <c r="D12" s="44" t="n">
        <v>55410</v>
      </c>
      <c r="E12" s="44" t="n">
        <v>54848</v>
      </c>
      <c r="F12" s="44" t="n">
        <v>562</v>
      </c>
      <c r="G12" s="43" t="n">
        <v>0</v>
      </c>
      <c r="H12" s="43" t="n">
        <v>759</v>
      </c>
      <c r="I12" s="43" t="n">
        <v>4491</v>
      </c>
      <c r="J12" s="43" t="n">
        <v>387</v>
      </c>
      <c r="K12" s="43" t="n">
        <v>568</v>
      </c>
      <c r="L12" s="43" t="n">
        <v>568</v>
      </c>
      <c r="M12" s="43" t="n">
        <v>0</v>
      </c>
      <c r="N12" s="43" t="n">
        <v>334</v>
      </c>
      <c r="O12" s="43" t="n">
        <v>60552</v>
      </c>
      <c r="P12" s="43" t="n">
        <v>1397</v>
      </c>
      <c r="Q12" s="45" t="n">
        <v>2.30710794028273</v>
      </c>
    </row>
    <row r="13" customFormat="false" ht="18.75" hidden="false" customHeight="true" outlineLevel="0" collapsed="false">
      <c r="A13" s="46" t="s">
        <v>19</v>
      </c>
      <c r="B13" s="46"/>
      <c r="C13" s="43" t="n">
        <v>48344</v>
      </c>
      <c r="D13" s="44" t="n">
        <v>47015</v>
      </c>
      <c r="E13" s="43" t="n">
        <v>46766</v>
      </c>
      <c r="F13" s="43" t="n">
        <v>249</v>
      </c>
      <c r="G13" s="43" t="n">
        <v>0</v>
      </c>
      <c r="H13" s="43" t="n">
        <v>0</v>
      </c>
      <c r="I13" s="43" t="n">
        <v>1177</v>
      </c>
      <c r="J13" s="43" t="n">
        <v>54</v>
      </c>
      <c r="K13" s="43" t="n">
        <v>50</v>
      </c>
      <c r="L13" s="43" t="n">
        <v>50</v>
      </c>
      <c r="M13" s="43" t="n">
        <v>0</v>
      </c>
      <c r="N13" s="43" t="n">
        <v>48</v>
      </c>
      <c r="O13" s="43" t="n">
        <v>46560</v>
      </c>
      <c r="P13" s="43" t="n">
        <v>1784</v>
      </c>
      <c r="Q13" s="45" t="n">
        <v>3.83161512027491</v>
      </c>
    </row>
    <row r="14" customFormat="false" ht="18.75" hidden="false" customHeight="true" outlineLevel="0" collapsed="false">
      <c r="A14" s="42" t="s">
        <v>26</v>
      </c>
      <c r="B14" s="42"/>
      <c r="C14" s="43" t="n">
        <v>4224</v>
      </c>
      <c r="D14" s="44" t="n">
        <v>4224</v>
      </c>
      <c r="E14" s="44" t="n">
        <v>4224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823</v>
      </c>
      <c r="Q14" s="45" t="n">
        <v>24.1987650690973</v>
      </c>
    </row>
    <row r="15" customFormat="false" ht="18.75" hidden="false" customHeight="true" outlineLevel="0" collapsed="false">
      <c r="A15" s="42" t="s">
        <v>27</v>
      </c>
      <c r="B15" s="42"/>
      <c r="C15" s="43" t="n">
        <v>1875</v>
      </c>
      <c r="D15" s="44" t="n">
        <v>1400</v>
      </c>
      <c r="E15" s="44" t="n">
        <v>1295</v>
      </c>
      <c r="F15" s="44" t="n">
        <v>105</v>
      </c>
      <c r="G15" s="47" t="n">
        <v>0</v>
      </c>
      <c r="H15" s="48" t="n">
        <v>0</v>
      </c>
      <c r="I15" s="43" t="n">
        <v>446</v>
      </c>
      <c r="J15" s="43" t="n">
        <v>21</v>
      </c>
      <c r="K15" s="43" t="n">
        <v>8</v>
      </c>
      <c r="L15" s="43" t="n">
        <v>8</v>
      </c>
      <c r="M15" s="43" t="n">
        <v>0</v>
      </c>
      <c r="N15" s="43" t="n">
        <v>0</v>
      </c>
      <c r="O15" s="43" t="n">
        <v>1275</v>
      </c>
      <c r="P15" s="43" t="n">
        <v>600</v>
      </c>
      <c r="Q15" s="45" t="n">
        <v>47.0588235294118</v>
      </c>
    </row>
    <row r="16" customFormat="false" ht="18.75" hidden="false" customHeight="true" outlineLevel="0" collapsed="false">
      <c r="A16" s="42" t="s">
        <v>28</v>
      </c>
      <c r="B16" s="42"/>
      <c r="C16" s="43" t="n">
        <v>1581</v>
      </c>
      <c r="D16" s="44" t="n">
        <v>1543</v>
      </c>
      <c r="E16" s="44" t="n">
        <v>1532</v>
      </c>
      <c r="F16" s="44" t="n">
        <v>11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8</v>
      </c>
      <c r="O16" s="43" t="n">
        <v>1027</v>
      </c>
      <c r="P16" s="43" t="n">
        <v>554</v>
      </c>
      <c r="Q16" s="45" t="n">
        <v>53.9435248296008</v>
      </c>
    </row>
    <row r="17" customFormat="false" ht="18.75" hidden="false" customHeight="true" outlineLevel="0" collapsed="false">
      <c r="A17" s="42" t="s">
        <v>29</v>
      </c>
      <c r="B17" s="42"/>
      <c r="C17" s="43" t="n">
        <v>233</v>
      </c>
      <c r="D17" s="44" t="n">
        <v>233</v>
      </c>
      <c r="E17" s="44" t="n">
        <v>233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2027</v>
      </c>
      <c r="D18" s="44" t="n">
        <v>2027</v>
      </c>
      <c r="E18" s="44" t="n">
        <v>2021</v>
      </c>
      <c r="F18" s="44" t="n">
        <v>6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353</v>
      </c>
      <c r="Q18" s="50" t="n">
        <v>21.0872162485066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65</v>
      </c>
      <c r="D19" s="44" t="n">
        <v>5265</v>
      </c>
      <c r="E19" s="44" t="n">
        <v>5265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826</v>
      </c>
      <c r="Q19" s="50" t="n">
        <v>18.6077945483217</v>
      </c>
    </row>
    <row r="20" customFormat="false" ht="18.75" hidden="false" customHeight="true" outlineLevel="0" collapsed="false">
      <c r="A20" s="42" t="s">
        <v>33</v>
      </c>
      <c r="B20" s="42"/>
      <c r="C20" s="49" t="n">
        <v>1561</v>
      </c>
      <c r="D20" s="44" t="n">
        <v>1441</v>
      </c>
      <c r="E20" s="44" t="n">
        <v>1438</v>
      </c>
      <c r="F20" s="44" t="n">
        <v>3</v>
      </c>
      <c r="G20" s="47" t="n">
        <v>0</v>
      </c>
      <c r="H20" s="48" t="n">
        <v>0</v>
      </c>
      <c r="I20" s="49" t="n">
        <v>102</v>
      </c>
      <c r="J20" s="49" t="n">
        <v>3</v>
      </c>
      <c r="K20" s="49" t="n">
        <v>14</v>
      </c>
      <c r="L20" s="49" t="n">
        <v>14</v>
      </c>
      <c r="M20" s="49" t="n">
        <v>0</v>
      </c>
      <c r="N20" s="49" t="n">
        <v>1</v>
      </c>
      <c r="O20" s="49" t="n">
        <v>1396</v>
      </c>
      <c r="P20" s="49" t="n">
        <v>165</v>
      </c>
      <c r="Q20" s="50" t="n">
        <v>11.8194842406877</v>
      </c>
    </row>
    <row r="21" customFormat="false" ht="18.75" hidden="false" customHeight="true" outlineLevel="0" collapsed="false">
      <c r="A21" s="42" t="s">
        <v>34</v>
      </c>
      <c r="B21" s="42"/>
      <c r="C21" s="49" t="n">
        <v>2393</v>
      </c>
      <c r="D21" s="44" t="n">
        <v>2393</v>
      </c>
      <c r="E21" s="44" t="n">
        <v>2393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297</v>
      </c>
      <c r="Q21" s="50" t="n">
        <v>14.1698473282443</v>
      </c>
    </row>
    <row r="22" customFormat="false" ht="18.75" hidden="false" customHeight="true" outlineLevel="0" collapsed="false">
      <c r="A22" s="42" t="s">
        <v>35</v>
      </c>
      <c r="B22" s="42"/>
      <c r="C22" s="49" t="n">
        <v>1091</v>
      </c>
      <c r="D22" s="44" t="n">
        <v>1091</v>
      </c>
      <c r="E22" s="44" t="n">
        <v>1091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n">
        <v>34</v>
      </c>
      <c r="Q22" s="50" t="n">
        <v>3.2166508987701</v>
      </c>
    </row>
    <row r="23" customFormat="false" ht="18.75" hidden="false" customHeight="true" outlineLevel="0" collapsed="false">
      <c r="A23" s="42" t="s">
        <v>36</v>
      </c>
      <c r="B23" s="42"/>
      <c r="C23" s="49" t="n">
        <v>3072</v>
      </c>
      <c r="D23" s="44" t="n">
        <v>2934</v>
      </c>
      <c r="E23" s="44" t="n">
        <v>2928</v>
      </c>
      <c r="F23" s="44" t="n">
        <v>6</v>
      </c>
      <c r="G23" s="47" t="n">
        <v>0</v>
      </c>
      <c r="H23" s="48" t="n">
        <v>0</v>
      </c>
      <c r="I23" s="49" t="n">
        <v>129</v>
      </c>
      <c r="J23" s="49" t="n">
        <v>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350</v>
      </c>
      <c r="D24" s="44" t="n">
        <v>2350</v>
      </c>
      <c r="E24" s="44" t="n">
        <v>2350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n">
        <v>93</v>
      </c>
      <c r="Q24" s="50" t="n">
        <v>4.12051395657953</v>
      </c>
    </row>
    <row r="25" customFormat="false" ht="18.75" hidden="false" customHeight="true" outlineLevel="0" collapsed="false">
      <c r="A25" s="42" t="s">
        <v>38</v>
      </c>
      <c r="B25" s="42"/>
      <c r="C25" s="49" t="n">
        <v>2982</v>
      </c>
      <c r="D25" s="44" t="n">
        <v>2982</v>
      </c>
      <c r="E25" s="44" t="n">
        <v>2974</v>
      </c>
      <c r="F25" s="44" t="n">
        <v>8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119</v>
      </c>
      <c r="Q25" s="50" t="n">
        <v>4.15647921760391</v>
      </c>
    </row>
    <row r="26" customFormat="false" ht="18.75" hidden="false" customHeight="true" outlineLevel="0" collapsed="false">
      <c r="A26" s="42" t="s">
        <v>39</v>
      </c>
      <c r="B26" s="42"/>
      <c r="C26" s="49" t="n">
        <v>1002</v>
      </c>
      <c r="D26" s="44" t="n">
        <v>1002</v>
      </c>
      <c r="E26" s="44" t="n">
        <v>1002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193</v>
      </c>
      <c r="D27" s="44" t="n">
        <v>193</v>
      </c>
      <c r="E27" s="44" t="n">
        <v>193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298</v>
      </c>
      <c r="D28" s="44" t="n">
        <v>2298</v>
      </c>
      <c r="E28" s="44" t="n">
        <v>2298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178</v>
      </c>
      <c r="Q28" s="50" t="n">
        <v>8.39622641509434</v>
      </c>
    </row>
    <row r="29" customFormat="false" ht="18.75" hidden="false" customHeight="true" outlineLevel="0" collapsed="false">
      <c r="A29" s="42" t="s">
        <v>42</v>
      </c>
      <c r="B29" s="42"/>
      <c r="C29" s="49" t="n">
        <v>2073</v>
      </c>
      <c r="D29" s="44" t="n">
        <v>1747</v>
      </c>
      <c r="E29" s="44" t="n">
        <v>1676</v>
      </c>
      <c r="F29" s="44" t="n">
        <v>71</v>
      </c>
      <c r="G29" s="47" t="n">
        <v>0</v>
      </c>
      <c r="H29" s="48" t="n">
        <v>0</v>
      </c>
      <c r="I29" s="49" t="n">
        <v>326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351</v>
      </c>
      <c r="Q29" s="50" t="n">
        <v>20.383275261324</v>
      </c>
    </row>
    <row r="30" customFormat="false" ht="18.75" hidden="false" customHeight="true" outlineLevel="0" collapsed="false">
      <c r="A30" s="42" t="s">
        <v>43</v>
      </c>
      <c r="B30" s="42"/>
      <c r="C30" s="49" t="n">
        <v>1365</v>
      </c>
      <c r="D30" s="44" t="n">
        <v>1296</v>
      </c>
      <c r="E30" s="44" t="n">
        <v>1280</v>
      </c>
      <c r="F30" s="44" t="n">
        <v>16</v>
      </c>
      <c r="G30" s="47" t="n">
        <v>0</v>
      </c>
      <c r="H30" s="48" t="n">
        <v>0</v>
      </c>
      <c r="I30" s="49" t="n">
        <v>39</v>
      </c>
      <c r="J30" s="49" t="n">
        <v>0</v>
      </c>
      <c r="K30" s="49" t="n">
        <v>21</v>
      </c>
      <c r="L30" s="49" t="n">
        <v>21</v>
      </c>
      <c r="M30" s="49" t="n">
        <v>0</v>
      </c>
      <c r="N30" s="49" t="n">
        <v>9</v>
      </c>
      <c r="O30" s="49" t="n">
        <v>1267</v>
      </c>
      <c r="P30" s="49" t="n">
        <v>98</v>
      </c>
      <c r="Q30" s="50" t="n">
        <v>7.73480662983425</v>
      </c>
    </row>
    <row r="31" customFormat="false" ht="18.75" hidden="false" customHeight="true" outlineLevel="0" collapsed="false">
      <c r="A31" s="42" t="s">
        <v>44</v>
      </c>
      <c r="B31" s="42"/>
      <c r="C31" s="49" t="n">
        <v>2433</v>
      </c>
      <c r="D31" s="44" t="n">
        <v>2433</v>
      </c>
      <c r="E31" s="44" t="n">
        <v>2431</v>
      </c>
      <c r="F31" s="44" t="n">
        <v>2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224</v>
      </c>
      <c r="Q31" s="50" t="n">
        <v>10.1403349932096</v>
      </c>
    </row>
    <row r="32" customFormat="false" ht="18.75" hidden="false" customHeight="true" outlineLevel="0" collapsed="false">
      <c r="A32" s="42" t="s">
        <v>45</v>
      </c>
      <c r="B32" s="42"/>
      <c r="C32" s="49" t="n">
        <v>635</v>
      </c>
      <c r="D32" s="44" t="n">
        <v>596</v>
      </c>
      <c r="E32" s="44" t="n">
        <v>586</v>
      </c>
      <c r="F32" s="44" t="n">
        <v>10</v>
      </c>
      <c r="G32" s="47" t="n">
        <v>0</v>
      </c>
      <c r="H32" s="48" t="n">
        <v>0</v>
      </c>
      <c r="I32" s="49" t="n">
        <v>31</v>
      </c>
      <c r="J32" s="49" t="n">
        <v>8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560</v>
      </c>
      <c r="D33" s="44" t="n">
        <v>1560</v>
      </c>
      <c r="E33" s="44" t="n">
        <v>1560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787</v>
      </c>
      <c r="D34" s="44" t="n">
        <v>787</v>
      </c>
      <c r="E34" s="44" t="n">
        <v>787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s">
        <v>30</v>
      </c>
      <c r="Q34" s="50" t="s">
        <v>30</v>
      </c>
    </row>
    <row r="35" customFormat="false" ht="18.75" hidden="false" customHeight="true" outlineLevel="0" collapsed="false">
      <c r="A35" s="42" t="s">
        <v>48</v>
      </c>
      <c r="B35" s="42"/>
      <c r="C35" s="49" t="n">
        <v>402</v>
      </c>
      <c r="D35" s="44" t="n">
        <v>402</v>
      </c>
      <c r="E35" s="44" t="n">
        <v>402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668</v>
      </c>
      <c r="D36" s="44" t="n">
        <v>1668</v>
      </c>
      <c r="E36" s="44" t="n">
        <v>1668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138</v>
      </c>
      <c r="Q36" s="50" t="n">
        <v>9.01960784313726</v>
      </c>
    </row>
    <row r="37" customFormat="false" ht="18.75" hidden="false" customHeight="true" outlineLevel="0" collapsed="false">
      <c r="A37" s="42" t="s">
        <v>50</v>
      </c>
      <c r="B37" s="42"/>
      <c r="C37" s="49" t="n">
        <v>90</v>
      </c>
      <c r="D37" s="44" t="n">
        <v>90</v>
      </c>
      <c r="E37" s="44" t="n">
        <v>90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574</v>
      </c>
      <c r="D38" s="44" t="n">
        <v>3495</v>
      </c>
      <c r="E38" s="44" t="n">
        <v>3491</v>
      </c>
      <c r="F38" s="44" t="n">
        <v>4</v>
      </c>
      <c r="G38" s="47" t="n">
        <v>0</v>
      </c>
      <c r="H38" s="48" t="n">
        <v>0</v>
      </c>
      <c r="I38" s="49" t="n">
        <v>67</v>
      </c>
      <c r="J38" s="49" t="n">
        <v>11</v>
      </c>
      <c r="K38" s="49" t="n">
        <v>1</v>
      </c>
      <c r="L38" s="49" t="n">
        <v>1</v>
      </c>
      <c r="M38" s="49" t="n">
        <v>0</v>
      </c>
      <c r="N38" s="49" t="n">
        <v>0</v>
      </c>
      <c r="O38" s="49" t="n">
        <v>3171</v>
      </c>
      <c r="P38" s="49" t="n">
        <v>403</v>
      </c>
      <c r="Q38" s="50" t="n">
        <v>12.7089246294544</v>
      </c>
    </row>
    <row r="39" customFormat="false" ht="18.75" hidden="false" customHeight="true" outlineLevel="0" collapsed="false">
      <c r="A39" s="42" t="s">
        <v>52</v>
      </c>
      <c r="B39" s="42"/>
      <c r="C39" s="49" t="n">
        <v>338</v>
      </c>
      <c r="D39" s="44" t="n">
        <v>338</v>
      </c>
      <c r="E39" s="44" t="n">
        <v>334</v>
      </c>
      <c r="F39" s="44" t="n">
        <v>4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23</v>
      </c>
      <c r="Q39" s="50" t="n">
        <v>7.3015873015873</v>
      </c>
    </row>
    <row r="40" customFormat="false" ht="18.75" hidden="false" customHeight="true" outlineLevel="0" collapsed="false">
      <c r="A40" s="42" t="s">
        <v>53</v>
      </c>
      <c r="B40" s="42"/>
      <c r="C40" s="49" t="n">
        <v>1021</v>
      </c>
      <c r="D40" s="44" t="n">
        <v>1005</v>
      </c>
      <c r="E40" s="44" t="n">
        <v>1004</v>
      </c>
      <c r="F40" s="44" t="n">
        <v>1</v>
      </c>
      <c r="G40" s="47" t="n">
        <v>0</v>
      </c>
      <c r="H40" s="48" t="n">
        <v>0</v>
      </c>
      <c r="I40" s="49" t="n">
        <v>14</v>
      </c>
      <c r="J40" s="49" t="n">
        <v>0</v>
      </c>
      <c r="K40" s="49" t="n">
        <v>2</v>
      </c>
      <c r="L40" s="49" t="n">
        <v>2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62</v>
      </c>
      <c r="D41" s="44" t="n">
        <v>62</v>
      </c>
      <c r="E41" s="44" t="n">
        <v>62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189</v>
      </c>
      <c r="D42" s="44" t="n">
        <v>160</v>
      </c>
      <c r="E42" s="44" t="n">
        <v>158</v>
      </c>
      <c r="F42" s="44" t="n">
        <v>2</v>
      </c>
      <c r="G42" s="47" t="n">
        <v>0</v>
      </c>
      <c r="H42" s="48" t="n">
        <v>0</v>
      </c>
      <c r="I42" s="49" t="n">
        <v>23</v>
      </c>
      <c r="J42" s="49" t="n">
        <v>2</v>
      </c>
      <c r="K42" s="49" t="n">
        <v>4</v>
      </c>
      <c r="L42" s="49" t="n">
        <v>4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4:02:36Z</dcterms:modified>
  <cp:revision>0</cp:revision>
  <dc:subject/>
  <dc:title/>
</cp:coreProperties>
</file>