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1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</row>
    <row r="6" customFormat="false" ht="18" hidden="false" customHeight="true" outlineLevel="0" collapsed="false">
      <c r="A6" s="20"/>
      <c r="B6" s="24" t="s">
        <v>12</v>
      </c>
      <c r="C6" s="25" t="s">
        <v>13</v>
      </c>
      <c r="D6" s="25"/>
      <c r="E6" s="25"/>
      <c r="F6" s="25"/>
      <c r="G6" s="25"/>
      <c r="H6" s="25"/>
      <c r="I6" s="25"/>
      <c r="J6" s="25"/>
      <c r="K6" s="26" t="s">
        <v>14</v>
      </c>
      <c r="L6" s="27" t="s">
        <v>15</v>
      </c>
      <c r="M6" s="28"/>
      <c r="N6" s="29"/>
      <c r="O6" s="24" t="s">
        <v>16</v>
      </c>
      <c r="P6" s="24" t="s">
        <v>14</v>
      </c>
      <c r="Q6" s="24" t="s">
        <v>15</v>
      </c>
      <c r="R6" s="24" t="s">
        <v>16</v>
      </c>
      <c r="S6" s="24" t="s">
        <v>14</v>
      </c>
      <c r="T6" s="24" t="s">
        <v>15</v>
      </c>
      <c r="U6" s="23"/>
    </row>
    <row r="7" customFormat="false" ht="26.1" hidden="false" customHeight="true" outlineLevel="0" collapsed="false">
      <c r="A7" s="20"/>
      <c r="B7" s="24"/>
      <c r="C7" s="24" t="s">
        <v>17</v>
      </c>
      <c r="D7" s="24" t="s">
        <v>18</v>
      </c>
      <c r="E7" s="24" t="s">
        <v>19</v>
      </c>
      <c r="F7" s="24" t="s">
        <v>20</v>
      </c>
      <c r="G7" s="24" t="s">
        <v>21</v>
      </c>
      <c r="H7" s="24" t="s">
        <v>22</v>
      </c>
      <c r="I7" s="24" t="s">
        <v>23</v>
      </c>
      <c r="J7" s="24" t="s">
        <v>24</v>
      </c>
      <c r="K7" s="26"/>
      <c r="L7" s="27"/>
      <c r="M7" s="30"/>
      <c r="N7" s="31"/>
      <c r="O7" s="24"/>
      <c r="P7" s="24"/>
      <c r="Q7" s="24"/>
      <c r="R7" s="24"/>
      <c r="S7" s="24"/>
      <c r="T7" s="24"/>
      <c r="U7" s="23"/>
    </row>
    <row r="8" customFormat="false" ht="26.1" hidden="false" customHeight="true" outlineLevel="0" collapsed="false">
      <c r="A8" s="20"/>
      <c r="B8" s="24"/>
      <c r="C8" s="24"/>
      <c r="D8" s="24"/>
      <c r="E8" s="24"/>
      <c r="F8" s="24"/>
      <c r="G8" s="24"/>
      <c r="H8" s="24"/>
      <c r="I8" s="24"/>
      <c r="J8" s="24"/>
      <c r="K8" s="26"/>
      <c r="L8" s="27"/>
      <c r="M8" s="24" t="s">
        <v>25</v>
      </c>
      <c r="N8" s="24" t="s">
        <v>26</v>
      </c>
      <c r="O8" s="24"/>
      <c r="P8" s="24"/>
      <c r="Q8" s="24"/>
      <c r="R8" s="24"/>
      <c r="S8" s="24"/>
      <c r="T8" s="24"/>
      <c r="U8" s="23"/>
    </row>
    <row r="9" customFormat="false" ht="26.1" hidden="false" customHeight="true" outlineLevel="0" collapsed="false">
      <c r="A9" s="20"/>
      <c r="B9" s="24"/>
      <c r="C9" s="24"/>
      <c r="D9" s="24"/>
      <c r="E9" s="24"/>
      <c r="F9" s="24"/>
      <c r="G9" s="24"/>
      <c r="H9" s="24"/>
      <c r="I9" s="24"/>
      <c r="J9" s="24"/>
      <c r="K9" s="26"/>
      <c r="L9" s="27"/>
      <c r="M9" s="24"/>
      <c r="N9" s="24"/>
      <c r="O9" s="24"/>
      <c r="P9" s="24"/>
      <c r="Q9" s="24"/>
      <c r="R9" s="24"/>
      <c r="S9" s="24"/>
      <c r="T9" s="24"/>
      <c r="U9" s="23"/>
    </row>
    <row r="10" customFormat="false" ht="26.1" hidden="false" customHeight="true" outlineLevel="0" collapsed="false">
      <c r="A10" s="20"/>
      <c r="B10" s="24"/>
      <c r="C10" s="24"/>
      <c r="D10" s="24"/>
      <c r="E10" s="24"/>
      <c r="F10" s="24"/>
      <c r="G10" s="24"/>
      <c r="H10" s="24"/>
      <c r="I10" s="24"/>
      <c r="J10" s="24"/>
      <c r="K10" s="26"/>
      <c r="L10" s="27"/>
      <c r="M10" s="24"/>
      <c r="N10" s="24"/>
      <c r="O10" s="24"/>
      <c r="P10" s="24"/>
      <c r="Q10" s="24"/>
      <c r="R10" s="24"/>
      <c r="S10" s="24"/>
      <c r="T10" s="24"/>
      <c r="U10" s="23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4"/>
      <c r="Q11" s="33"/>
      <c r="R11" s="33"/>
      <c r="S11" s="33"/>
      <c r="T11" s="33"/>
      <c r="U11" s="35"/>
    </row>
    <row r="12" customFormat="false" ht="23.1" hidden="false" customHeight="true" outlineLevel="0" collapsed="false">
      <c r="A12" s="36" t="s">
        <v>12</v>
      </c>
      <c r="B12" s="37" t="n">
        <v>2440912</v>
      </c>
      <c r="C12" s="37" t="n">
        <v>654457</v>
      </c>
      <c r="D12" s="37" t="n">
        <v>6694</v>
      </c>
      <c r="E12" s="37" t="n">
        <v>518631</v>
      </c>
      <c r="F12" s="37" t="n">
        <v>2985</v>
      </c>
      <c r="G12" s="37" t="n">
        <v>233</v>
      </c>
      <c r="H12" s="37" t="n">
        <v>24259</v>
      </c>
      <c r="I12" s="37" t="n">
        <v>443</v>
      </c>
      <c r="J12" s="37" t="n">
        <v>101212</v>
      </c>
      <c r="K12" s="37" t="n">
        <v>337824</v>
      </c>
      <c r="L12" s="37" t="n">
        <v>1448631</v>
      </c>
      <c r="M12" s="37" t="n">
        <v>96175</v>
      </c>
      <c r="N12" s="37" t="n">
        <v>18834</v>
      </c>
      <c r="O12" s="37" t="n">
        <v>620437</v>
      </c>
      <c r="P12" s="37" t="n">
        <v>327888</v>
      </c>
      <c r="Q12" s="37" t="n">
        <v>1396221</v>
      </c>
      <c r="R12" s="37" t="n">
        <v>152505</v>
      </c>
      <c r="S12" s="37" t="n">
        <v>60741</v>
      </c>
      <c r="T12" s="37" t="n">
        <v>364191</v>
      </c>
      <c r="U12" s="38" t="n">
        <v>67.2969326459</v>
      </c>
      <c r="V12" s="39"/>
      <c r="W12" s="33"/>
      <c r="X12" s="39"/>
    </row>
    <row r="13" customFormat="false" ht="23.1" hidden="false" customHeight="true" outlineLevel="0" collapsed="false">
      <c r="A13" s="36" t="s">
        <v>27</v>
      </c>
      <c r="B13" s="37" t="n">
        <v>2433559</v>
      </c>
      <c r="C13" s="37" t="n">
        <v>652436</v>
      </c>
      <c r="D13" s="37" t="n">
        <v>6692</v>
      </c>
      <c r="E13" s="37" t="n">
        <v>517033</v>
      </c>
      <c r="F13" s="37" t="n">
        <v>2944</v>
      </c>
      <c r="G13" s="37" t="n">
        <v>230</v>
      </c>
      <c r="H13" s="37" t="n">
        <v>24185</v>
      </c>
      <c r="I13" s="37" t="n">
        <v>443</v>
      </c>
      <c r="J13" s="37" t="n">
        <v>100909</v>
      </c>
      <c r="K13" s="37" t="n">
        <v>336762</v>
      </c>
      <c r="L13" s="37" t="n">
        <v>1444361</v>
      </c>
      <c r="M13" s="37" t="n">
        <v>95872</v>
      </c>
      <c r="N13" s="37" t="n">
        <v>18778</v>
      </c>
      <c r="O13" s="37" t="n">
        <v>618571</v>
      </c>
      <c r="P13" s="37" t="n">
        <v>326882</v>
      </c>
      <c r="Q13" s="37" t="n">
        <v>1392166</v>
      </c>
      <c r="R13" s="37" t="n">
        <v>151985</v>
      </c>
      <c r="S13" s="37" t="n">
        <v>60485</v>
      </c>
      <c r="T13" s="37" t="n">
        <v>362934</v>
      </c>
      <c r="U13" s="38" t="n">
        <v>67.321385904</v>
      </c>
      <c r="V13" s="39"/>
      <c r="W13" s="33"/>
      <c r="X13" s="39"/>
    </row>
    <row r="14" customFormat="false" ht="23.1" hidden="false" customHeight="true" outlineLevel="0" collapsed="false">
      <c r="A14" s="40" t="s">
        <v>28</v>
      </c>
      <c r="B14" s="37" t="n">
        <v>229604</v>
      </c>
      <c r="C14" s="37" t="n">
        <v>60910</v>
      </c>
      <c r="D14" s="37" t="n">
        <v>20</v>
      </c>
      <c r="E14" s="37" t="n">
        <v>41797</v>
      </c>
      <c r="F14" s="37" t="n">
        <v>311</v>
      </c>
      <c r="G14" s="37" t="n">
        <v>29</v>
      </c>
      <c r="H14" s="37" t="n">
        <v>2104</v>
      </c>
      <c r="I14" s="37" t="n">
        <v>43</v>
      </c>
      <c r="J14" s="37" t="n">
        <v>16606</v>
      </c>
      <c r="K14" s="37" t="n">
        <v>27102</v>
      </c>
      <c r="L14" s="37" t="n">
        <v>141592</v>
      </c>
      <c r="M14" s="37" t="n">
        <v>13119</v>
      </c>
      <c r="N14" s="37" t="n">
        <v>748</v>
      </c>
      <c r="O14" s="37" t="n">
        <v>58331</v>
      </c>
      <c r="P14" s="37" t="n">
        <v>26498</v>
      </c>
      <c r="Q14" s="37" t="n">
        <v>135986</v>
      </c>
      <c r="R14" s="37" t="n">
        <v>12370</v>
      </c>
      <c r="S14" s="37" t="n">
        <v>4280</v>
      </c>
      <c r="T14" s="37" t="n">
        <v>37218</v>
      </c>
      <c r="U14" s="38" t="n">
        <v>55.6559805249</v>
      </c>
      <c r="V14" s="39"/>
      <c r="X14" s="39"/>
    </row>
    <row r="15" customFormat="false" ht="23.1" hidden="false" customHeight="true" outlineLevel="0" collapsed="false">
      <c r="A15" s="40" t="s">
        <v>29</v>
      </c>
      <c r="B15" s="37" t="n">
        <v>130392</v>
      </c>
      <c r="C15" s="37" t="n">
        <v>34724</v>
      </c>
      <c r="D15" s="37" t="n">
        <v>1291</v>
      </c>
      <c r="E15" s="37" t="n">
        <v>26943</v>
      </c>
      <c r="F15" s="37" t="n">
        <v>127</v>
      </c>
      <c r="G15" s="37" t="n">
        <v>15</v>
      </c>
      <c r="H15" s="37" t="n">
        <v>2015</v>
      </c>
      <c r="I15" s="37" t="n">
        <v>0</v>
      </c>
      <c r="J15" s="37" t="n">
        <v>4333</v>
      </c>
      <c r="K15" s="37" t="n">
        <v>17009</v>
      </c>
      <c r="L15" s="37" t="n">
        <v>78659</v>
      </c>
      <c r="M15" s="37" t="n">
        <v>5579</v>
      </c>
      <c r="N15" s="37" t="n">
        <v>777</v>
      </c>
      <c r="O15" s="37" t="n">
        <v>33140</v>
      </c>
      <c r="P15" s="37" t="n">
        <v>16023</v>
      </c>
      <c r="Q15" s="37" t="n">
        <v>75969</v>
      </c>
      <c r="R15" s="37" t="n">
        <v>7217</v>
      </c>
      <c r="S15" s="37" t="n">
        <v>2877</v>
      </c>
      <c r="T15" s="37" t="n">
        <v>17023</v>
      </c>
      <c r="U15" s="38" t="n">
        <v>54.5508750754</v>
      </c>
      <c r="V15" s="39"/>
      <c r="X15" s="39"/>
    </row>
    <row r="16" customFormat="false" ht="23.1" hidden="false" customHeight="true" outlineLevel="0" collapsed="false">
      <c r="A16" s="40" t="s">
        <v>30</v>
      </c>
      <c r="B16" s="37" t="n">
        <v>301338</v>
      </c>
      <c r="C16" s="37" t="n">
        <v>83631</v>
      </c>
      <c r="D16" s="37" t="n">
        <v>11</v>
      </c>
      <c r="E16" s="37" t="n">
        <v>66342</v>
      </c>
      <c r="F16" s="37" t="n">
        <v>299</v>
      </c>
      <c r="G16" s="37" t="n">
        <v>23</v>
      </c>
      <c r="H16" s="37" t="n">
        <v>3688</v>
      </c>
      <c r="I16" s="37" t="n">
        <v>0</v>
      </c>
      <c r="J16" s="37" t="n">
        <v>13268</v>
      </c>
      <c r="K16" s="37" t="n">
        <v>39829</v>
      </c>
      <c r="L16" s="37" t="n">
        <v>177878</v>
      </c>
      <c r="M16" s="37" t="n">
        <v>9350</v>
      </c>
      <c r="N16" s="37" t="n">
        <v>1643</v>
      </c>
      <c r="O16" s="37" t="n">
        <v>78904</v>
      </c>
      <c r="P16" s="37" t="n">
        <v>38747</v>
      </c>
      <c r="Q16" s="37" t="n">
        <v>174257</v>
      </c>
      <c r="R16" s="37" t="n">
        <v>19270</v>
      </c>
      <c r="S16" s="37" t="n">
        <v>7025</v>
      </c>
      <c r="T16" s="37" t="n">
        <v>42843</v>
      </c>
      <c r="U16" s="38" t="n">
        <v>69.823899929</v>
      </c>
      <c r="V16" s="39"/>
      <c r="X16" s="39"/>
    </row>
    <row r="17" customFormat="false" ht="23.1" hidden="false" customHeight="true" outlineLevel="0" collapsed="false">
      <c r="A17" s="40" t="s">
        <v>31</v>
      </c>
      <c r="B17" s="37" t="n">
        <v>268258</v>
      </c>
      <c r="C17" s="37" t="n">
        <v>78279</v>
      </c>
      <c r="D17" s="37" t="n">
        <v>178</v>
      </c>
      <c r="E17" s="37" t="n">
        <v>61828</v>
      </c>
      <c r="F17" s="37" t="n">
        <v>486</v>
      </c>
      <c r="G17" s="37" t="n">
        <v>18</v>
      </c>
      <c r="H17" s="37" t="n">
        <v>2735</v>
      </c>
      <c r="I17" s="37" t="n">
        <v>59</v>
      </c>
      <c r="J17" s="37" t="n">
        <v>12975</v>
      </c>
      <c r="K17" s="37" t="n">
        <v>38985</v>
      </c>
      <c r="L17" s="37" t="n">
        <v>150994</v>
      </c>
      <c r="M17" s="37" t="n">
        <v>10032</v>
      </c>
      <c r="N17" s="37" t="n">
        <v>1889</v>
      </c>
      <c r="O17" s="37" t="n">
        <v>73973</v>
      </c>
      <c r="P17" s="37" t="n">
        <v>39518</v>
      </c>
      <c r="Q17" s="37" t="n">
        <v>144641</v>
      </c>
      <c r="R17" s="37" t="n">
        <v>16462</v>
      </c>
      <c r="S17" s="37" t="n">
        <v>8587</v>
      </c>
      <c r="T17" s="37" t="n">
        <v>42348</v>
      </c>
      <c r="U17" s="38" t="n">
        <v>58.4879618239</v>
      </c>
      <c r="V17" s="39"/>
      <c r="X17" s="39"/>
    </row>
    <row r="18" customFormat="false" ht="23.1" hidden="false" customHeight="true" outlineLevel="0" collapsed="false">
      <c r="A18" s="40" t="s">
        <v>32</v>
      </c>
      <c r="B18" s="37" t="n">
        <v>83079</v>
      </c>
      <c r="C18" s="37" t="n">
        <v>24676</v>
      </c>
      <c r="D18" s="37" t="n">
        <v>0</v>
      </c>
      <c r="E18" s="37" t="n">
        <v>19238</v>
      </c>
      <c r="F18" s="37" t="n">
        <v>163</v>
      </c>
      <c r="G18" s="37" t="n">
        <v>7</v>
      </c>
      <c r="H18" s="37" t="n">
        <v>864</v>
      </c>
      <c r="I18" s="37" t="n">
        <v>7</v>
      </c>
      <c r="J18" s="37" t="n">
        <v>4397</v>
      </c>
      <c r="K18" s="37" t="n">
        <v>12574</v>
      </c>
      <c r="L18" s="37" t="n">
        <v>45829</v>
      </c>
      <c r="M18" s="37" t="n">
        <v>4678</v>
      </c>
      <c r="N18" s="37" t="n">
        <v>870</v>
      </c>
      <c r="O18" s="37" t="n">
        <v>22005</v>
      </c>
      <c r="P18" s="37" t="n">
        <v>12036</v>
      </c>
      <c r="Q18" s="37" t="n">
        <v>44263</v>
      </c>
      <c r="R18" s="37" t="n">
        <v>6342</v>
      </c>
      <c r="S18" s="37" t="n">
        <v>2636</v>
      </c>
      <c r="T18" s="37" t="n">
        <v>12365</v>
      </c>
      <c r="U18" s="38" t="n">
        <v>71.1817768689</v>
      </c>
      <c r="V18" s="39"/>
      <c r="X18" s="39"/>
    </row>
    <row r="19" customFormat="false" ht="23.1" hidden="false" customHeight="true" outlineLevel="0" collapsed="false">
      <c r="A19" s="40" t="s">
        <v>33</v>
      </c>
      <c r="B19" s="37" t="n">
        <v>54959</v>
      </c>
      <c r="C19" s="37" t="n">
        <v>15434</v>
      </c>
      <c r="D19" s="37" t="n">
        <v>0</v>
      </c>
      <c r="E19" s="37" t="n">
        <v>12362</v>
      </c>
      <c r="F19" s="37" t="n">
        <v>61</v>
      </c>
      <c r="G19" s="37" t="n">
        <v>9</v>
      </c>
      <c r="H19" s="37" t="n">
        <v>509</v>
      </c>
      <c r="I19" s="37" t="n">
        <v>34</v>
      </c>
      <c r="J19" s="37" t="n">
        <v>2459</v>
      </c>
      <c r="K19" s="37" t="n">
        <v>9074</v>
      </c>
      <c r="L19" s="37" t="n">
        <v>30451</v>
      </c>
      <c r="M19" s="37" t="n">
        <v>1648</v>
      </c>
      <c r="N19" s="37" t="n">
        <v>543</v>
      </c>
      <c r="O19" s="37" t="n">
        <v>13827</v>
      </c>
      <c r="P19" s="37" t="n">
        <v>8737</v>
      </c>
      <c r="Q19" s="37" t="n">
        <v>28803</v>
      </c>
      <c r="R19" s="37" t="n">
        <v>4289</v>
      </c>
      <c r="S19" s="37" t="n">
        <v>1826</v>
      </c>
      <c r="T19" s="37" t="n">
        <v>9189</v>
      </c>
      <c r="U19" s="38" t="n">
        <v>80.4047154119</v>
      </c>
      <c r="V19" s="39"/>
      <c r="X19" s="39"/>
    </row>
    <row r="20" customFormat="false" ht="23.1" hidden="false" customHeight="true" outlineLevel="0" collapsed="false">
      <c r="A20" s="40" t="s">
        <v>34</v>
      </c>
      <c r="B20" s="37" t="n">
        <v>267911</v>
      </c>
      <c r="C20" s="37" t="n">
        <v>74361</v>
      </c>
      <c r="D20" s="37" t="n">
        <v>3952</v>
      </c>
      <c r="E20" s="37" t="n">
        <v>62841</v>
      </c>
      <c r="F20" s="37" t="n">
        <v>332</v>
      </c>
      <c r="G20" s="37" t="n">
        <v>17</v>
      </c>
      <c r="H20" s="37" t="n">
        <v>2491</v>
      </c>
      <c r="I20" s="37" t="n">
        <v>79</v>
      </c>
      <c r="J20" s="37" t="n">
        <v>4649</v>
      </c>
      <c r="K20" s="37" t="n">
        <v>41482</v>
      </c>
      <c r="L20" s="37" t="n">
        <v>152068</v>
      </c>
      <c r="M20" s="37" t="n">
        <v>11053</v>
      </c>
      <c r="N20" s="37" t="n">
        <v>2491</v>
      </c>
      <c r="O20" s="37" t="n">
        <v>72481</v>
      </c>
      <c r="P20" s="37" t="n">
        <v>40426</v>
      </c>
      <c r="Q20" s="37" t="n">
        <v>147616</v>
      </c>
      <c r="R20" s="37" t="n">
        <v>14717</v>
      </c>
      <c r="S20" s="37" t="n">
        <v>5872</v>
      </c>
      <c r="T20" s="37" t="n">
        <v>35829</v>
      </c>
      <c r="U20" s="38" t="n">
        <v>71.8802306811</v>
      </c>
      <c r="V20" s="39"/>
      <c r="X20" s="39"/>
    </row>
    <row r="21" customFormat="false" ht="23.1" hidden="false" customHeight="true" outlineLevel="0" collapsed="false">
      <c r="A21" s="40" t="s">
        <v>35</v>
      </c>
      <c r="B21" s="37" t="n">
        <v>119054</v>
      </c>
      <c r="C21" s="37" t="n">
        <v>34052</v>
      </c>
      <c r="D21" s="37" t="n">
        <v>2</v>
      </c>
      <c r="E21" s="37" t="n">
        <v>28261</v>
      </c>
      <c r="F21" s="37" t="n">
        <v>102</v>
      </c>
      <c r="G21" s="37" t="n">
        <v>8</v>
      </c>
      <c r="H21" s="37" t="n">
        <v>866</v>
      </c>
      <c r="I21" s="37" t="n">
        <v>0</v>
      </c>
      <c r="J21" s="37" t="n">
        <v>4813</v>
      </c>
      <c r="K21" s="37" t="n">
        <v>14908</v>
      </c>
      <c r="L21" s="37" t="n">
        <v>70094</v>
      </c>
      <c r="M21" s="37" t="n">
        <v>3360</v>
      </c>
      <c r="N21" s="37" t="n">
        <v>1178</v>
      </c>
      <c r="O21" s="37" t="n">
        <v>31018</v>
      </c>
      <c r="P21" s="37" t="n">
        <v>14065</v>
      </c>
      <c r="Q21" s="37" t="n">
        <v>67542</v>
      </c>
      <c r="R21" s="37" t="n">
        <v>8132</v>
      </c>
      <c r="S21" s="37" t="n">
        <v>2780</v>
      </c>
      <c r="T21" s="37" t="n">
        <v>13407</v>
      </c>
      <c r="U21" s="38" t="n">
        <v>82.0930749887</v>
      </c>
      <c r="V21" s="39"/>
      <c r="X21" s="39"/>
    </row>
    <row r="22" customFormat="false" ht="23.1" hidden="false" customHeight="true" outlineLevel="0" collapsed="false">
      <c r="A22" s="40" t="s">
        <v>36</v>
      </c>
      <c r="B22" s="37" t="n">
        <v>44606</v>
      </c>
      <c r="C22" s="37" t="n">
        <v>12151</v>
      </c>
      <c r="D22" s="37" t="n">
        <v>217</v>
      </c>
      <c r="E22" s="37" t="n">
        <v>9931</v>
      </c>
      <c r="F22" s="37" t="n">
        <v>66</v>
      </c>
      <c r="G22" s="37" t="n">
        <v>7</v>
      </c>
      <c r="H22" s="37" t="n">
        <v>455</v>
      </c>
      <c r="I22" s="37" t="n">
        <v>0</v>
      </c>
      <c r="J22" s="37" t="n">
        <v>1475</v>
      </c>
      <c r="K22" s="37" t="n">
        <v>6663</v>
      </c>
      <c r="L22" s="37" t="n">
        <v>25792</v>
      </c>
      <c r="M22" s="37" t="n">
        <v>1648</v>
      </c>
      <c r="N22" s="37" t="n">
        <v>611</v>
      </c>
      <c r="O22" s="37" t="n">
        <v>11016</v>
      </c>
      <c r="P22" s="37" t="n">
        <v>6459</v>
      </c>
      <c r="Q22" s="37" t="n">
        <v>25110</v>
      </c>
      <c r="R22" s="37" t="n">
        <v>4085</v>
      </c>
      <c r="S22" s="37" t="n">
        <v>1198</v>
      </c>
      <c r="T22" s="37" t="n">
        <v>6667</v>
      </c>
      <c r="U22" s="38" t="n">
        <v>104.7944807553</v>
      </c>
      <c r="V22" s="39"/>
      <c r="X22" s="39"/>
    </row>
    <row r="23" customFormat="false" ht="23.1" hidden="false" customHeight="true" outlineLevel="0" collapsed="false">
      <c r="A23" s="40" t="s">
        <v>37</v>
      </c>
      <c r="B23" s="37" t="n">
        <v>59534</v>
      </c>
      <c r="C23" s="37" t="n">
        <v>16998</v>
      </c>
      <c r="D23" s="37" t="n">
        <v>6</v>
      </c>
      <c r="E23" s="37" t="n">
        <v>13626</v>
      </c>
      <c r="F23" s="37" t="n">
        <v>79</v>
      </c>
      <c r="G23" s="37" t="n">
        <v>1</v>
      </c>
      <c r="H23" s="37" t="n">
        <v>607</v>
      </c>
      <c r="I23" s="37" t="n">
        <v>16</v>
      </c>
      <c r="J23" s="37" t="n">
        <v>2663</v>
      </c>
      <c r="K23" s="37" t="n">
        <v>9014</v>
      </c>
      <c r="L23" s="37" t="n">
        <v>33522</v>
      </c>
      <c r="M23" s="37" t="n">
        <v>2217</v>
      </c>
      <c r="N23" s="37" t="n">
        <v>565</v>
      </c>
      <c r="O23" s="37" t="n">
        <v>16376</v>
      </c>
      <c r="P23" s="37" t="n">
        <v>8924</v>
      </c>
      <c r="Q23" s="37" t="n">
        <v>32305</v>
      </c>
      <c r="R23" s="37" t="n">
        <v>4680</v>
      </c>
      <c r="S23" s="37" t="n">
        <v>1295</v>
      </c>
      <c r="T23" s="37" t="n">
        <v>8099</v>
      </c>
      <c r="U23" s="38" t="n">
        <v>88.4597581827</v>
      </c>
      <c r="V23" s="39"/>
      <c r="X23" s="39"/>
    </row>
    <row r="24" customFormat="false" ht="23.1" hidden="false" customHeight="true" outlineLevel="0" collapsed="false">
      <c r="A24" s="40" t="s">
        <v>38</v>
      </c>
      <c r="B24" s="37" t="n">
        <v>81299</v>
      </c>
      <c r="C24" s="37" t="n">
        <v>20057</v>
      </c>
      <c r="D24" s="37" t="n">
        <v>29</v>
      </c>
      <c r="E24" s="37" t="n">
        <v>15820</v>
      </c>
      <c r="F24" s="37" t="n">
        <v>79</v>
      </c>
      <c r="G24" s="37" t="n">
        <v>6</v>
      </c>
      <c r="H24" s="37" t="n">
        <v>870</v>
      </c>
      <c r="I24" s="37" t="n">
        <v>0</v>
      </c>
      <c r="J24" s="37" t="n">
        <v>3253</v>
      </c>
      <c r="K24" s="37" t="n">
        <v>11124</v>
      </c>
      <c r="L24" s="37" t="n">
        <v>50118</v>
      </c>
      <c r="M24" s="37" t="n">
        <v>2636</v>
      </c>
      <c r="N24" s="37" t="n">
        <v>921</v>
      </c>
      <c r="O24" s="37" t="n">
        <v>19102</v>
      </c>
      <c r="P24" s="37" t="n">
        <v>11014</v>
      </c>
      <c r="Q24" s="37" t="n">
        <v>48792</v>
      </c>
      <c r="R24" s="37" t="n">
        <v>5099</v>
      </c>
      <c r="S24" s="37" t="n">
        <v>1841</v>
      </c>
      <c r="T24" s="37" t="n">
        <v>12858</v>
      </c>
      <c r="U24" s="38" t="n">
        <v>59.8447283007</v>
      </c>
      <c r="V24" s="39"/>
      <c r="X24" s="39"/>
    </row>
    <row r="25" customFormat="false" ht="23.1" hidden="false" customHeight="true" outlineLevel="0" collapsed="false">
      <c r="A25" s="40" t="s">
        <v>39</v>
      </c>
      <c r="B25" s="37" t="n">
        <v>213867</v>
      </c>
      <c r="C25" s="37" t="n">
        <v>47975</v>
      </c>
      <c r="D25" s="37" t="n">
        <v>14</v>
      </c>
      <c r="E25" s="37" t="n">
        <v>39698</v>
      </c>
      <c r="F25" s="37" t="n">
        <v>177</v>
      </c>
      <c r="G25" s="37" t="n">
        <v>16</v>
      </c>
      <c r="H25" s="37" t="n">
        <v>1265</v>
      </c>
      <c r="I25" s="37" t="n">
        <v>0</v>
      </c>
      <c r="J25" s="37" t="n">
        <v>6805</v>
      </c>
      <c r="K25" s="37" t="n">
        <v>26485</v>
      </c>
      <c r="L25" s="37" t="n">
        <v>139407</v>
      </c>
      <c r="M25" s="37" t="n">
        <v>7150</v>
      </c>
      <c r="N25" s="37" t="n">
        <v>1881</v>
      </c>
      <c r="O25" s="37" t="n">
        <v>47391</v>
      </c>
      <c r="P25" s="37" t="n">
        <v>25084</v>
      </c>
      <c r="Q25" s="37" t="n">
        <v>135257</v>
      </c>
      <c r="R25" s="37" t="n">
        <v>10659</v>
      </c>
      <c r="S25" s="37" t="n">
        <v>4792</v>
      </c>
      <c r="T25" s="37" t="n">
        <v>28347</v>
      </c>
      <c r="U25" s="38" t="n">
        <v>54.5510961997</v>
      </c>
      <c r="V25" s="39"/>
      <c r="X25" s="39"/>
    </row>
    <row r="26" customFormat="false" ht="23.1" hidden="false" customHeight="true" outlineLevel="0" collapsed="false">
      <c r="A26" s="40" t="s">
        <v>40</v>
      </c>
      <c r="B26" s="37" t="n">
        <v>185158</v>
      </c>
      <c r="C26" s="37" t="n">
        <v>49743</v>
      </c>
      <c r="D26" s="37" t="n">
        <v>21</v>
      </c>
      <c r="E26" s="37" t="n">
        <v>40426</v>
      </c>
      <c r="F26" s="37" t="n">
        <v>233</v>
      </c>
      <c r="G26" s="37" t="n">
        <v>9</v>
      </c>
      <c r="H26" s="37" t="n">
        <v>1816</v>
      </c>
      <c r="I26" s="37" t="n">
        <v>46</v>
      </c>
      <c r="J26" s="37" t="n">
        <v>7192</v>
      </c>
      <c r="K26" s="37" t="n">
        <v>25795</v>
      </c>
      <c r="L26" s="37" t="n">
        <v>109620</v>
      </c>
      <c r="M26" s="37" t="n">
        <v>7847</v>
      </c>
      <c r="N26" s="37" t="n">
        <v>1364</v>
      </c>
      <c r="O26" s="37" t="n">
        <v>47881</v>
      </c>
      <c r="P26" s="37" t="n">
        <v>24801</v>
      </c>
      <c r="Q26" s="37" t="n">
        <v>105628</v>
      </c>
      <c r="R26" s="37" t="n">
        <v>11878</v>
      </c>
      <c r="S26" s="37" t="n">
        <v>4616</v>
      </c>
      <c r="T26" s="37" t="n">
        <v>28416</v>
      </c>
      <c r="U26" s="38" t="n">
        <v>75.3309872392</v>
      </c>
      <c r="V26" s="39"/>
      <c r="X26" s="39"/>
    </row>
    <row r="27" customFormat="false" ht="23.1" hidden="false" customHeight="true" outlineLevel="0" collapsed="false">
      <c r="A27" s="40" t="s">
        <v>41</v>
      </c>
      <c r="B27" s="37" t="n">
        <v>114086</v>
      </c>
      <c r="C27" s="37" t="n">
        <v>30104</v>
      </c>
      <c r="D27" s="37" t="n">
        <v>945</v>
      </c>
      <c r="E27" s="37" t="n">
        <v>22648</v>
      </c>
      <c r="F27" s="37" t="n">
        <v>97</v>
      </c>
      <c r="G27" s="37" t="n">
        <v>10</v>
      </c>
      <c r="H27" s="37" t="n">
        <v>1402</v>
      </c>
      <c r="I27" s="37" t="n">
        <v>61</v>
      </c>
      <c r="J27" s="37" t="n">
        <v>4941</v>
      </c>
      <c r="K27" s="37" t="n">
        <v>15304</v>
      </c>
      <c r="L27" s="37" t="n">
        <v>68678</v>
      </c>
      <c r="M27" s="37" t="n">
        <v>5329</v>
      </c>
      <c r="N27" s="37" t="n">
        <v>962</v>
      </c>
      <c r="O27" s="37" t="n">
        <v>28367</v>
      </c>
      <c r="P27" s="37" t="n">
        <v>15130</v>
      </c>
      <c r="Q27" s="37" t="n">
        <v>65459</v>
      </c>
      <c r="R27" s="37" t="n">
        <v>7134</v>
      </c>
      <c r="S27" s="37" t="n">
        <v>2590</v>
      </c>
      <c r="T27" s="37" t="n">
        <v>17784</v>
      </c>
      <c r="U27" s="38" t="n">
        <v>64.0871787641</v>
      </c>
      <c r="V27" s="39"/>
      <c r="X27" s="39"/>
    </row>
    <row r="28" customFormat="false" ht="23.1" hidden="false" customHeight="true" outlineLevel="0" collapsed="false">
      <c r="A28" s="40" t="s">
        <v>42</v>
      </c>
      <c r="B28" s="37" t="n">
        <v>88773</v>
      </c>
      <c r="C28" s="37" t="n">
        <v>22794</v>
      </c>
      <c r="D28" s="37" t="n">
        <v>0</v>
      </c>
      <c r="E28" s="37" t="n">
        <v>18119</v>
      </c>
      <c r="F28" s="37" t="n">
        <v>82</v>
      </c>
      <c r="G28" s="37" t="n">
        <v>23</v>
      </c>
      <c r="H28" s="37" t="n">
        <v>730</v>
      </c>
      <c r="I28" s="37" t="n">
        <v>18</v>
      </c>
      <c r="J28" s="37" t="n">
        <v>3822</v>
      </c>
      <c r="K28" s="37" t="n">
        <v>15445</v>
      </c>
      <c r="L28" s="37" t="n">
        <v>50534</v>
      </c>
      <c r="M28" s="37" t="n">
        <v>3605</v>
      </c>
      <c r="N28" s="37" t="n">
        <v>896</v>
      </c>
      <c r="O28" s="37" t="n">
        <v>21363</v>
      </c>
      <c r="P28" s="37" t="n">
        <v>14066</v>
      </c>
      <c r="Q28" s="37" t="n">
        <v>47892</v>
      </c>
      <c r="R28" s="37" t="n">
        <v>6629</v>
      </c>
      <c r="S28" s="37" t="n">
        <v>3162</v>
      </c>
      <c r="T28" s="37" t="n">
        <v>13462</v>
      </c>
      <c r="U28" s="38" t="n">
        <v>88.7186724711</v>
      </c>
      <c r="V28" s="39"/>
      <c r="X28" s="39"/>
    </row>
    <row r="29" customFormat="false" ht="23.1" hidden="false" customHeight="true" outlineLevel="0" collapsed="false">
      <c r="A29" s="40" t="s">
        <v>43</v>
      </c>
      <c r="B29" s="37" t="n">
        <v>31136</v>
      </c>
      <c r="C29" s="37" t="n">
        <v>7064</v>
      </c>
      <c r="D29" s="37" t="n">
        <v>1</v>
      </c>
      <c r="E29" s="37" t="n">
        <v>5661</v>
      </c>
      <c r="F29" s="37" t="n">
        <v>21</v>
      </c>
      <c r="G29" s="37" t="n">
        <v>9</v>
      </c>
      <c r="H29" s="37" t="n">
        <v>248</v>
      </c>
      <c r="I29" s="37" t="n">
        <v>0</v>
      </c>
      <c r="J29" s="37" t="n">
        <v>1124</v>
      </c>
      <c r="K29" s="37" t="n">
        <v>4739</v>
      </c>
      <c r="L29" s="37" t="n">
        <v>19333</v>
      </c>
      <c r="M29" s="37" t="n">
        <v>1079</v>
      </c>
      <c r="N29" s="37" t="n">
        <v>197</v>
      </c>
      <c r="O29" s="37" t="n">
        <v>6838</v>
      </c>
      <c r="P29" s="37" t="n">
        <v>4785</v>
      </c>
      <c r="Q29" s="37" t="n">
        <v>18851</v>
      </c>
      <c r="R29" s="37" t="n">
        <v>2304</v>
      </c>
      <c r="S29" s="37" t="n">
        <v>1598</v>
      </c>
      <c r="T29" s="37" t="n">
        <v>6506</v>
      </c>
      <c r="U29" s="38" t="n">
        <v>67.3610704884</v>
      </c>
      <c r="V29" s="39"/>
      <c r="X29" s="39"/>
    </row>
    <row r="30" customFormat="false" ht="23.1" hidden="false" customHeight="true" outlineLevel="0" collapsed="false">
      <c r="A30" s="40" t="s">
        <v>44</v>
      </c>
      <c r="B30" s="37" t="n">
        <v>45762</v>
      </c>
      <c r="C30" s="37" t="n">
        <v>10887</v>
      </c>
      <c r="D30" s="37" t="n">
        <v>0</v>
      </c>
      <c r="E30" s="37" t="n">
        <v>8787</v>
      </c>
      <c r="F30" s="37" t="n">
        <v>84</v>
      </c>
      <c r="G30" s="37" t="n">
        <v>6</v>
      </c>
      <c r="H30" s="37" t="n">
        <v>360</v>
      </c>
      <c r="I30" s="37" t="n">
        <v>1</v>
      </c>
      <c r="J30" s="37" t="n">
        <v>1649</v>
      </c>
      <c r="K30" s="37" t="n">
        <v>5757</v>
      </c>
      <c r="L30" s="37" t="n">
        <v>29118</v>
      </c>
      <c r="M30" s="37" t="n">
        <v>1618</v>
      </c>
      <c r="N30" s="37" t="n">
        <v>384</v>
      </c>
      <c r="O30" s="37" t="n">
        <v>10060</v>
      </c>
      <c r="P30" s="37" t="n">
        <v>5819</v>
      </c>
      <c r="Q30" s="37" t="n">
        <v>28522</v>
      </c>
      <c r="R30" s="37" t="n">
        <v>3196</v>
      </c>
      <c r="S30" s="37" t="n">
        <v>882</v>
      </c>
      <c r="T30" s="37" t="n">
        <v>7208</v>
      </c>
      <c r="U30" s="38" t="n">
        <v>70.0208747515</v>
      </c>
      <c r="V30" s="39"/>
      <c r="X30" s="39"/>
    </row>
    <row r="31" customFormat="false" ht="23.1" hidden="false" customHeight="true" outlineLevel="0" collapsed="false">
      <c r="A31" s="40" t="s">
        <v>45</v>
      </c>
      <c r="B31" s="37" t="n">
        <v>49476</v>
      </c>
      <c r="C31" s="37" t="n">
        <v>12462</v>
      </c>
      <c r="D31" s="37" t="n">
        <v>5</v>
      </c>
      <c r="E31" s="37" t="n">
        <v>9963</v>
      </c>
      <c r="F31" s="37" t="n">
        <v>60</v>
      </c>
      <c r="G31" s="37" t="n">
        <v>8</v>
      </c>
      <c r="H31" s="37" t="n">
        <v>456</v>
      </c>
      <c r="I31" s="37" t="n">
        <v>69</v>
      </c>
      <c r="J31" s="37" t="n">
        <v>1901</v>
      </c>
      <c r="K31" s="37" t="n">
        <v>7098</v>
      </c>
      <c r="L31" s="37" t="n">
        <v>29916</v>
      </c>
      <c r="M31" s="37" t="n">
        <v>1839</v>
      </c>
      <c r="N31" s="37" t="n">
        <v>382</v>
      </c>
      <c r="O31" s="37" t="n">
        <v>11698</v>
      </c>
      <c r="P31" s="37" t="n">
        <v>6738</v>
      </c>
      <c r="Q31" s="37" t="n">
        <v>28005</v>
      </c>
      <c r="R31" s="37" t="n">
        <v>2650</v>
      </c>
      <c r="S31" s="37" t="n">
        <v>1258</v>
      </c>
      <c r="T31" s="37" t="n">
        <v>9958</v>
      </c>
      <c r="U31" s="38" t="n">
        <v>38.645323987</v>
      </c>
      <c r="V31" s="39"/>
      <c r="X31" s="39"/>
    </row>
    <row r="32" customFormat="false" ht="23.1" hidden="false" customHeight="true" outlineLevel="0" collapsed="false">
      <c r="A32" s="40" t="s">
        <v>46</v>
      </c>
      <c r="B32" s="37" t="n">
        <v>57147</v>
      </c>
      <c r="C32" s="37" t="n">
        <v>14171</v>
      </c>
      <c r="D32" s="37" t="n">
        <v>0</v>
      </c>
      <c r="E32" s="37" t="n">
        <v>11113</v>
      </c>
      <c r="F32" s="37" t="n">
        <v>73</v>
      </c>
      <c r="G32" s="37" t="n">
        <v>3</v>
      </c>
      <c r="H32" s="37" t="n">
        <v>612</v>
      </c>
      <c r="I32" s="37" t="n">
        <v>8</v>
      </c>
      <c r="J32" s="37" t="n">
        <v>2362</v>
      </c>
      <c r="K32" s="37" t="n">
        <v>7289</v>
      </c>
      <c r="L32" s="37" t="n">
        <v>35687</v>
      </c>
      <c r="M32" s="37" t="n">
        <v>1817</v>
      </c>
      <c r="N32" s="37" t="n">
        <v>410</v>
      </c>
      <c r="O32" s="37" t="n">
        <v>12943</v>
      </c>
      <c r="P32" s="37" t="n">
        <v>6995</v>
      </c>
      <c r="Q32" s="37" t="n">
        <v>32261</v>
      </c>
      <c r="R32" s="37" t="n">
        <v>4358</v>
      </c>
      <c r="S32" s="37" t="n">
        <v>1096</v>
      </c>
      <c r="T32" s="37" t="n">
        <v>12301</v>
      </c>
      <c r="U32" s="38" t="n">
        <v>71.7501352082</v>
      </c>
      <c r="V32" s="39"/>
      <c r="X32" s="39"/>
    </row>
    <row r="33" customFormat="false" ht="23.1" hidden="false" customHeight="true" outlineLevel="0" collapsed="false">
      <c r="A33" s="40" t="s">
        <v>47</v>
      </c>
      <c r="B33" s="37" t="n">
        <v>8120</v>
      </c>
      <c r="C33" s="37" t="n">
        <v>1963</v>
      </c>
      <c r="D33" s="37" t="n">
        <v>0</v>
      </c>
      <c r="E33" s="37" t="n">
        <v>1629</v>
      </c>
      <c r="F33" s="37" t="n">
        <v>12</v>
      </c>
      <c r="G33" s="37" t="n">
        <v>6</v>
      </c>
      <c r="H33" s="37" t="n">
        <v>92</v>
      </c>
      <c r="I33" s="37" t="n">
        <v>2</v>
      </c>
      <c r="J33" s="37" t="n">
        <v>222</v>
      </c>
      <c r="K33" s="37" t="n">
        <v>1086</v>
      </c>
      <c r="L33" s="37" t="n">
        <v>5071</v>
      </c>
      <c r="M33" s="37" t="n">
        <v>268</v>
      </c>
      <c r="N33" s="37" t="n">
        <v>66</v>
      </c>
      <c r="O33" s="37" t="n">
        <v>1857</v>
      </c>
      <c r="P33" s="37" t="n">
        <v>1017</v>
      </c>
      <c r="Q33" s="37" t="n">
        <v>5007</v>
      </c>
      <c r="R33" s="37" t="n">
        <v>514</v>
      </c>
      <c r="S33" s="37" t="n">
        <v>274</v>
      </c>
      <c r="T33" s="37" t="n">
        <v>1106</v>
      </c>
      <c r="U33" s="38" t="n">
        <v>65.1981690899</v>
      </c>
      <c r="V33" s="39"/>
      <c r="X33" s="39"/>
    </row>
    <row r="34" customFormat="false" ht="23.1" hidden="false" customHeight="true" outlineLevel="0" collapsed="false">
      <c r="A34" s="41" t="s">
        <v>48</v>
      </c>
      <c r="B34" s="37" t="n">
        <v>6305</v>
      </c>
      <c r="C34" s="37" t="n">
        <v>1787</v>
      </c>
      <c r="D34" s="37" t="n">
        <v>2</v>
      </c>
      <c r="E34" s="37" t="n">
        <v>1426</v>
      </c>
      <c r="F34" s="37" t="n">
        <v>35</v>
      </c>
      <c r="G34" s="37" t="n">
        <v>0</v>
      </c>
      <c r="H34" s="37" t="n">
        <v>59</v>
      </c>
      <c r="I34" s="37" t="n">
        <v>0</v>
      </c>
      <c r="J34" s="37" t="n">
        <v>265</v>
      </c>
      <c r="K34" s="37" t="n">
        <v>933</v>
      </c>
      <c r="L34" s="37" t="n">
        <v>3585</v>
      </c>
      <c r="M34" s="37" t="n">
        <v>253</v>
      </c>
      <c r="N34" s="37" t="n">
        <v>46</v>
      </c>
      <c r="O34" s="37" t="n">
        <v>1636</v>
      </c>
      <c r="P34" s="37" t="n">
        <v>895</v>
      </c>
      <c r="Q34" s="37" t="n">
        <v>3330</v>
      </c>
      <c r="R34" s="37" t="n">
        <v>465</v>
      </c>
      <c r="S34" s="37" t="n">
        <v>234</v>
      </c>
      <c r="T34" s="37" t="n">
        <v>1130</v>
      </c>
      <c r="U34" s="38" t="n">
        <v>58.9089242054</v>
      </c>
      <c r="V34" s="39"/>
      <c r="X34" s="39"/>
    </row>
    <row r="35" customFormat="false" ht="23.1" hidden="false" customHeight="true" outlineLevel="0" collapsed="false">
      <c r="A35" s="41" t="s">
        <v>49</v>
      </c>
      <c r="B35" s="37" t="n">
        <v>1048</v>
      </c>
      <c r="C35" s="37" t="n">
        <v>234</v>
      </c>
      <c r="D35" s="37" t="n">
        <v>0</v>
      </c>
      <c r="E35" s="37" t="n">
        <v>172</v>
      </c>
      <c r="F35" s="37" t="n">
        <v>6</v>
      </c>
      <c r="G35" s="37" t="n">
        <v>3</v>
      </c>
      <c r="H35" s="37" t="n">
        <v>15</v>
      </c>
      <c r="I35" s="37" t="n">
        <v>0</v>
      </c>
      <c r="J35" s="37" t="n">
        <v>38</v>
      </c>
      <c r="K35" s="37" t="n">
        <v>129</v>
      </c>
      <c r="L35" s="37" t="n">
        <v>685</v>
      </c>
      <c r="M35" s="37" t="n">
        <v>50</v>
      </c>
      <c r="N35" s="37" t="n">
        <v>10</v>
      </c>
      <c r="O35" s="37" t="n">
        <v>230</v>
      </c>
      <c r="P35" s="37" t="n">
        <v>111</v>
      </c>
      <c r="Q35" s="37" t="n">
        <v>725</v>
      </c>
      <c r="R35" s="37" t="n">
        <v>55</v>
      </c>
      <c r="S35" s="37" t="n">
        <v>22</v>
      </c>
      <c r="T35" s="37" t="n">
        <v>127</v>
      </c>
      <c r="U35" s="38" t="n">
        <v>61.1956521739</v>
      </c>
      <c r="V35" s="39"/>
      <c r="X35" s="39"/>
    </row>
    <row r="36" customFormat="false" ht="5.25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4"/>
      <c r="M36" s="43"/>
      <c r="N36" s="43"/>
      <c r="O36" s="43"/>
      <c r="P36" s="43"/>
      <c r="Q36" s="43"/>
      <c r="R36" s="43"/>
      <c r="S36" s="43"/>
      <c r="T36" s="43"/>
      <c r="U36" s="45"/>
    </row>
    <row r="37" customFormat="false" ht="17.25" hidden="false" customHeight="true" outlineLevel="0" collapsed="false">
      <c r="A37" s="46"/>
    </row>
    <row r="38" customFormat="false" ht="9.2" hidden="false" customHeight="true" outlineLevel="0" collapsed="false">
      <c r="A38" s="47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7T07:27:38Z</dcterms:created>
  <dc:creator>郭文鈞</dc:creator>
  <dc:description/>
  <dc:language>en-US</dc:language>
  <cp:lastModifiedBy>郭文鈞</cp:lastModifiedBy>
  <dcterms:modified xsi:type="dcterms:W3CDTF">2025-12-17T07:46:32Z</dcterms:modified>
  <cp:revision>0</cp:revision>
  <dc:subject/>
  <dc:title/>
</cp:coreProperties>
</file>