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1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U1" s="4" t="s">
        <v>1</v>
      </c>
    </row>
    <row r="2" customFormat="false" ht="16.3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7" customFormat="true" ht="30.75" hidden="false" customHeight="true" outlineLevel="0" collapsed="false">
      <c r="I3" s="8" t="s">
        <v>2</v>
      </c>
      <c r="J3" s="9" t="s">
        <v>3</v>
      </c>
      <c r="V3" s="9"/>
    </row>
    <row r="4" s="10" customFormat="true" ht="30.75" hidden="false" customHeight="true" outlineLevel="0" collapsed="false">
      <c r="I4" s="11" t="s">
        <v>4</v>
      </c>
      <c r="J4" s="12" t="s">
        <v>5</v>
      </c>
      <c r="S4" s="13" t="s">
        <v>6</v>
      </c>
      <c r="T4" s="13"/>
      <c r="U4" s="13"/>
    </row>
    <row r="5" s="17" customFormat="true" ht="17.25" hidden="false" customHeight="false" outlineLevel="0" collapsed="false">
      <c r="A5" s="14" t="s">
        <v>7</v>
      </c>
      <c r="B5" s="15" t="s">
        <v>8</v>
      </c>
      <c r="C5" s="15"/>
      <c r="D5" s="15"/>
      <c r="E5" s="15"/>
      <c r="F5" s="15"/>
      <c r="G5" s="15"/>
      <c r="H5" s="15"/>
      <c r="I5" s="15"/>
      <c r="J5" s="15"/>
      <c r="K5" s="15"/>
      <c r="L5" s="16" t="s">
        <v>9</v>
      </c>
      <c r="M5" s="16"/>
      <c r="N5" s="16"/>
      <c r="O5" s="16"/>
      <c r="P5" s="16"/>
      <c r="Q5" s="16"/>
      <c r="R5" s="16"/>
      <c r="S5" s="16"/>
      <c r="T5" s="16"/>
      <c r="U5" s="16"/>
    </row>
    <row r="6" s="17" customFormat="true" ht="5.85" hidden="false" customHeight="true" outlineLevel="0" collapsed="false">
      <c r="A6" s="14"/>
      <c r="B6" s="18" t="s">
        <v>10</v>
      </c>
      <c r="C6" s="18"/>
      <c r="D6" s="18"/>
      <c r="E6" s="19" t="s">
        <v>11</v>
      </c>
      <c r="F6" s="19"/>
      <c r="G6" s="19"/>
      <c r="H6" s="19"/>
      <c r="I6" s="19"/>
      <c r="J6" s="19"/>
      <c r="K6" s="19"/>
      <c r="L6" s="20" t="s">
        <v>12</v>
      </c>
      <c r="M6" s="21" t="s">
        <v>13</v>
      </c>
      <c r="N6" s="22"/>
      <c r="O6" s="22"/>
      <c r="P6" s="22"/>
      <c r="Q6" s="22"/>
      <c r="R6" s="22"/>
      <c r="S6" s="20" t="s">
        <v>14</v>
      </c>
      <c r="T6" s="20" t="s">
        <v>15</v>
      </c>
      <c r="U6" s="21" t="s">
        <v>16</v>
      </c>
    </row>
    <row r="7" s="17" customFormat="true" ht="14.45" hidden="false" customHeight="true" outlineLevel="0" collapsed="false">
      <c r="A7" s="14"/>
      <c r="B7" s="18"/>
      <c r="C7" s="18"/>
      <c r="D7" s="18"/>
      <c r="E7" s="19"/>
      <c r="F7" s="19"/>
      <c r="G7" s="19"/>
      <c r="H7" s="19"/>
      <c r="I7" s="19"/>
      <c r="J7" s="19"/>
      <c r="K7" s="19"/>
      <c r="L7" s="20"/>
      <c r="M7" s="21"/>
      <c r="N7" s="23"/>
      <c r="O7" s="24" t="s">
        <v>17</v>
      </c>
      <c r="P7" s="24"/>
      <c r="Q7" s="24" t="s">
        <v>18</v>
      </c>
      <c r="R7" s="24"/>
      <c r="S7" s="20"/>
      <c r="T7" s="20"/>
      <c r="U7" s="21"/>
    </row>
    <row r="8" s="17" customFormat="true" ht="15.75" hidden="false" customHeight="true" outlineLevel="0" collapsed="false">
      <c r="A8" s="14"/>
      <c r="B8" s="20" t="s">
        <v>19</v>
      </c>
      <c r="C8" s="20" t="s">
        <v>20</v>
      </c>
      <c r="D8" s="25" t="s">
        <v>21</v>
      </c>
      <c r="E8" s="26" t="s">
        <v>17</v>
      </c>
      <c r="F8" s="26"/>
      <c r="G8" s="26"/>
      <c r="H8" s="27" t="s">
        <v>22</v>
      </c>
      <c r="I8" s="27"/>
      <c r="J8" s="27"/>
      <c r="K8" s="21" t="s">
        <v>23</v>
      </c>
      <c r="L8" s="20"/>
      <c r="M8" s="21"/>
      <c r="N8" s="28"/>
      <c r="O8" s="21" t="s">
        <v>24</v>
      </c>
      <c r="P8" s="21" t="s">
        <v>25</v>
      </c>
      <c r="Q8" s="21" t="s">
        <v>24</v>
      </c>
      <c r="R8" s="21" t="s">
        <v>25</v>
      </c>
      <c r="S8" s="20"/>
      <c r="T8" s="20"/>
      <c r="U8" s="21"/>
    </row>
    <row r="9" s="17" customFormat="true" ht="30" hidden="false" customHeight="true" outlineLevel="0" collapsed="false">
      <c r="A9" s="14"/>
      <c r="B9" s="20"/>
      <c r="C9" s="20"/>
      <c r="D9" s="25"/>
      <c r="E9" s="25" t="s">
        <v>26</v>
      </c>
      <c r="F9" s="20" t="s">
        <v>24</v>
      </c>
      <c r="G9" s="20" t="s">
        <v>25</v>
      </c>
      <c r="H9" s="20" t="s">
        <v>26</v>
      </c>
      <c r="I9" s="20" t="s">
        <v>24</v>
      </c>
      <c r="J9" s="25" t="s">
        <v>25</v>
      </c>
      <c r="K9" s="21"/>
      <c r="L9" s="20"/>
      <c r="M9" s="21"/>
      <c r="N9" s="29"/>
      <c r="O9" s="21"/>
      <c r="P9" s="21"/>
      <c r="Q9" s="21"/>
      <c r="R9" s="21"/>
      <c r="S9" s="20"/>
      <c r="T9" s="20"/>
      <c r="U9" s="21"/>
    </row>
    <row r="10" s="17" customFormat="true" ht="30" hidden="false" customHeight="true" outlineLevel="0" collapsed="false">
      <c r="A10" s="14"/>
      <c r="B10" s="20"/>
      <c r="C10" s="20"/>
      <c r="D10" s="25"/>
      <c r="E10" s="25"/>
      <c r="F10" s="20"/>
      <c r="G10" s="20"/>
      <c r="H10" s="20"/>
      <c r="I10" s="20"/>
      <c r="J10" s="25"/>
      <c r="K10" s="21"/>
      <c r="L10" s="20"/>
      <c r="M10" s="21"/>
      <c r="N10" s="30" t="s">
        <v>27</v>
      </c>
      <c r="O10" s="21"/>
      <c r="P10" s="21"/>
      <c r="Q10" s="21"/>
      <c r="R10" s="21"/>
      <c r="S10" s="20"/>
      <c r="T10" s="20"/>
      <c r="U10" s="21"/>
    </row>
    <row r="11" s="17" customFormat="true" ht="26.25" hidden="false" customHeight="true" outlineLevel="0" collapsed="false">
      <c r="A11" s="14"/>
      <c r="B11" s="20"/>
      <c r="C11" s="20"/>
      <c r="D11" s="25"/>
      <c r="E11" s="25"/>
      <c r="F11" s="20"/>
      <c r="G11" s="20"/>
      <c r="H11" s="20"/>
      <c r="I11" s="20"/>
      <c r="J11" s="25"/>
      <c r="K11" s="21"/>
      <c r="L11" s="20"/>
      <c r="M11" s="21"/>
      <c r="N11" s="30"/>
      <c r="O11" s="21"/>
      <c r="P11" s="21"/>
      <c r="Q11" s="21"/>
      <c r="R11" s="21"/>
      <c r="S11" s="20"/>
      <c r="T11" s="20"/>
      <c r="U11" s="21"/>
    </row>
    <row r="12" s="17" customFormat="true" ht="6" hidden="false" customHeight="true" outlineLevel="0" collapsed="false">
      <c r="A12" s="31"/>
      <c r="B12" s="32"/>
      <c r="C12" s="33"/>
      <c r="D12" s="32"/>
      <c r="E12" s="34"/>
      <c r="F12" s="34"/>
      <c r="G12" s="34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</row>
    <row r="13" customFormat="false" ht="21.75" hidden="false" customHeight="true" outlineLevel="0" collapsed="false">
      <c r="A13" s="36" t="s">
        <v>12</v>
      </c>
      <c r="B13" s="37" t="n">
        <v>28887</v>
      </c>
      <c r="C13" s="37" t="n">
        <v>194204</v>
      </c>
      <c r="D13" s="37" t="n">
        <v>5143</v>
      </c>
      <c r="E13" s="37" t="n">
        <v>23220</v>
      </c>
      <c r="F13" s="37" t="n">
        <v>26</v>
      </c>
      <c r="G13" s="37" t="n">
        <v>23194</v>
      </c>
      <c r="H13" s="37" t="n">
        <v>23523</v>
      </c>
      <c r="I13" s="37" t="n">
        <v>19631</v>
      </c>
      <c r="J13" s="37" t="n">
        <v>3892</v>
      </c>
      <c r="K13" s="37" t="n">
        <v>327</v>
      </c>
      <c r="L13" s="38" t="n">
        <v>47607.5</v>
      </c>
      <c r="M13" s="38" t="n">
        <v>41661.82</v>
      </c>
      <c r="N13" s="39" t="n">
        <v>87.5110434280313</v>
      </c>
      <c r="O13" s="38" t="n">
        <v>6</v>
      </c>
      <c r="P13" s="38" t="n">
        <v>23269.09</v>
      </c>
      <c r="Q13" s="38" t="n">
        <v>14625</v>
      </c>
      <c r="R13" s="38" t="n">
        <v>3505.23</v>
      </c>
      <c r="S13" s="38" t="n">
        <v>4180.19</v>
      </c>
      <c r="T13" s="38" t="n">
        <v>19.2</v>
      </c>
      <c r="U13" s="38" t="n">
        <v>1746.29</v>
      </c>
    </row>
    <row r="14" customFormat="false" ht="21.75" hidden="false" customHeight="true" outlineLevel="0" collapsed="false">
      <c r="A14" s="36" t="s">
        <v>28</v>
      </c>
      <c r="B14" s="37" t="n">
        <v>28700</v>
      </c>
      <c r="C14" s="37" t="n">
        <v>193697</v>
      </c>
      <c r="D14" s="37" t="n">
        <v>5118</v>
      </c>
      <c r="E14" s="37" t="n">
        <v>23069</v>
      </c>
      <c r="F14" s="37" t="n">
        <v>26</v>
      </c>
      <c r="G14" s="37" t="n">
        <v>23043</v>
      </c>
      <c r="H14" s="37" t="n">
        <v>23479</v>
      </c>
      <c r="I14" s="37" t="n">
        <v>19597</v>
      </c>
      <c r="J14" s="37" t="n">
        <v>3882</v>
      </c>
      <c r="K14" s="37" t="n">
        <v>327</v>
      </c>
      <c r="L14" s="40" t="n">
        <v>47403</v>
      </c>
      <c r="M14" s="40" t="n">
        <v>41474.82</v>
      </c>
      <c r="N14" s="39" t="n">
        <v>87.4940826529966</v>
      </c>
      <c r="O14" s="39" t="n">
        <v>6</v>
      </c>
      <c r="P14" s="39" t="n">
        <v>23119.09</v>
      </c>
      <c r="Q14" s="39" t="n">
        <v>14599</v>
      </c>
      <c r="R14" s="39" t="n">
        <v>3494.23</v>
      </c>
      <c r="S14" s="40" t="n">
        <v>4166.69</v>
      </c>
      <c r="T14" s="40" t="n">
        <v>19.2</v>
      </c>
      <c r="U14" s="40" t="n">
        <v>1742.29</v>
      </c>
    </row>
    <row r="15" customFormat="false" ht="21.75" hidden="false" customHeight="true" outlineLevel="0" collapsed="false">
      <c r="A15" s="41" t="s">
        <v>29</v>
      </c>
      <c r="B15" s="37" t="n">
        <v>1942</v>
      </c>
      <c r="C15" s="37" t="n">
        <v>18666</v>
      </c>
      <c r="D15" s="37" t="n">
        <v>356</v>
      </c>
      <c r="E15" s="37" t="n">
        <v>1597</v>
      </c>
      <c r="F15" s="37" t="n">
        <v>3</v>
      </c>
      <c r="G15" s="37" t="n">
        <v>1594</v>
      </c>
      <c r="H15" s="37" t="n">
        <v>3118</v>
      </c>
      <c r="I15" s="37" t="n">
        <v>2703</v>
      </c>
      <c r="J15" s="37" t="n">
        <v>415</v>
      </c>
      <c r="K15" s="37" t="n">
        <v>47</v>
      </c>
      <c r="L15" s="40" t="n">
        <v>4828</v>
      </c>
      <c r="M15" s="40" t="n">
        <v>3985.32</v>
      </c>
      <c r="N15" s="39" t="n">
        <v>82.5459817729909</v>
      </c>
      <c r="O15" s="39" t="n">
        <v>0</v>
      </c>
      <c r="P15" s="39" t="n">
        <v>1593.08</v>
      </c>
      <c r="Q15" s="39" t="n">
        <v>1982.07</v>
      </c>
      <c r="R15" s="39" t="n">
        <v>375.17</v>
      </c>
      <c r="S15" s="40" t="n">
        <v>565.91</v>
      </c>
      <c r="T15" s="40" t="n">
        <v>2</v>
      </c>
      <c r="U15" s="40" t="n">
        <v>274.77</v>
      </c>
    </row>
    <row r="16" customFormat="false" ht="21.75" hidden="false" customHeight="true" outlineLevel="0" collapsed="false">
      <c r="A16" s="41" t="s">
        <v>30</v>
      </c>
      <c r="B16" s="37" t="n">
        <v>1324</v>
      </c>
      <c r="C16" s="37" t="n">
        <v>12077</v>
      </c>
      <c r="D16" s="37" t="n">
        <v>248</v>
      </c>
      <c r="E16" s="37" t="n">
        <v>1113</v>
      </c>
      <c r="F16" s="37" t="n">
        <v>1</v>
      </c>
      <c r="G16" s="37" t="n">
        <v>1112</v>
      </c>
      <c r="H16" s="37" t="n">
        <v>1701</v>
      </c>
      <c r="I16" s="37" t="n">
        <v>1507</v>
      </c>
      <c r="J16" s="37" t="n">
        <v>194</v>
      </c>
      <c r="K16" s="37" t="n">
        <v>22</v>
      </c>
      <c r="L16" s="40" t="n">
        <v>2804</v>
      </c>
      <c r="M16" s="40" t="n">
        <v>2347.28</v>
      </c>
      <c r="N16" s="39" t="n">
        <v>83.7118402282454</v>
      </c>
      <c r="O16" s="39" t="n">
        <v>0</v>
      </c>
      <c r="P16" s="39" t="n">
        <v>1088.25</v>
      </c>
      <c r="Q16" s="39" t="n">
        <v>1066.95</v>
      </c>
      <c r="R16" s="39" t="n">
        <v>180.08</v>
      </c>
      <c r="S16" s="40" t="n">
        <v>310.86</v>
      </c>
      <c r="T16" s="40" t="n">
        <v>1</v>
      </c>
      <c r="U16" s="40" t="n">
        <v>144.86</v>
      </c>
    </row>
    <row r="17" customFormat="false" ht="21.75" hidden="false" customHeight="true" outlineLevel="0" collapsed="false">
      <c r="A17" s="41" t="s">
        <v>31</v>
      </c>
      <c r="B17" s="37" t="n">
        <v>2482</v>
      </c>
      <c r="C17" s="37" t="n">
        <v>27440</v>
      </c>
      <c r="D17" s="37" t="n">
        <v>443</v>
      </c>
      <c r="E17" s="37" t="n">
        <v>2072</v>
      </c>
      <c r="F17" s="37" t="n">
        <v>3</v>
      </c>
      <c r="G17" s="37" t="n">
        <v>2069</v>
      </c>
      <c r="H17" s="37" t="n">
        <v>3227</v>
      </c>
      <c r="I17" s="37" t="n">
        <v>2741</v>
      </c>
      <c r="J17" s="37" t="n">
        <v>486</v>
      </c>
      <c r="K17" s="37" t="n">
        <v>14</v>
      </c>
      <c r="L17" s="40" t="n">
        <v>5368</v>
      </c>
      <c r="M17" s="40" t="n">
        <v>4411.09</v>
      </c>
      <c r="N17" s="39" t="n">
        <v>82.1738077496274</v>
      </c>
      <c r="O17" s="39" t="n">
        <v>1</v>
      </c>
      <c r="P17" s="39" t="n">
        <v>2061.85</v>
      </c>
      <c r="Q17" s="39" t="n">
        <v>1940.2</v>
      </c>
      <c r="R17" s="39" t="n">
        <v>398.04</v>
      </c>
      <c r="S17" s="40" t="n">
        <v>694.03</v>
      </c>
      <c r="T17" s="40" t="n">
        <v>6</v>
      </c>
      <c r="U17" s="40" t="n">
        <v>256.88</v>
      </c>
    </row>
    <row r="18" customFormat="false" ht="21.75" hidden="false" customHeight="true" outlineLevel="0" collapsed="false">
      <c r="A18" s="41" t="s">
        <v>32</v>
      </c>
      <c r="B18" s="37" t="n">
        <v>2262</v>
      </c>
      <c r="C18" s="37" t="n">
        <v>22669</v>
      </c>
      <c r="D18" s="37" t="n">
        <v>471</v>
      </c>
      <c r="E18" s="37" t="n">
        <v>1904</v>
      </c>
      <c r="F18" s="37" t="n">
        <v>2</v>
      </c>
      <c r="G18" s="37" t="n">
        <v>1902</v>
      </c>
      <c r="H18" s="37" t="n">
        <v>2675</v>
      </c>
      <c r="I18" s="37" t="n">
        <v>2076</v>
      </c>
      <c r="J18" s="37" t="n">
        <v>599</v>
      </c>
      <c r="K18" s="37" t="n">
        <v>44</v>
      </c>
      <c r="L18" s="40" t="n">
        <v>4749</v>
      </c>
      <c r="M18" s="40" t="n">
        <v>3972.51</v>
      </c>
      <c r="N18" s="39" t="n">
        <v>83.6493998736576</v>
      </c>
      <c r="O18" s="39" t="n">
        <v>0</v>
      </c>
      <c r="P18" s="39" t="n">
        <v>1895.79</v>
      </c>
      <c r="Q18" s="39" t="n">
        <v>1507.62</v>
      </c>
      <c r="R18" s="39" t="n">
        <v>532.1</v>
      </c>
      <c r="S18" s="40" t="n">
        <v>549.37</v>
      </c>
      <c r="T18" s="40" t="n">
        <v>2.5</v>
      </c>
      <c r="U18" s="40" t="n">
        <v>224.62</v>
      </c>
    </row>
    <row r="19" customFormat="false" ht="21.75" hidden="false" customHeight="true" outlineLevel="0" collapsed="false">
      <c r="A19" s="41" t="s">
        <v>33</v>
      </c>
      <c r="B19" s="37" t="n">
        <v>1054</v>
      </c>
      <c r="C19" s="37" t="n">
        <v>6952</v>
      </c>
      <c r="D19" s="37" t="n">
        <v>170</v>
      </c>
      <c r="E19" s="37" t="n">
        <v>834</v>
      </c>
      <c r="F19" s="37" t="n">
        <v>0</v>
      </c>
      <c r="G19" s="37" t="n">
        <v>834</v>
      </c>
      <c r="H19" s="37" t="n">
        <v>848</v>
      </c>
      <c r="I19" s="37" t="n">
        <v>717</v>
      </c>
      <c r="J19" s="37" t="n">
        <v>131</v>
      </c>
      <c r="K19" s="37" t="n">
        <v>12</v>
      </c>
      <c r="L19" s="40" t="n">
        <v>1716</v>
      </c>
      <c r="M19" s="40" t="n">
        <v>1497.5</v>
      </c>
      <c r="N19" s="39" t="n">
        <v>87.2668997668998</v>
      </c>
      <c r="O19" s="39" t="n">
        <v>0</v>
      </c>
      <c r="P19" s="39" t="n">
        <v>853.82</v>
      </c>
      <c r="Q19" s="39" t="n">
        <v>521.15</v>
      </c>
      <c r="R19" s="39" t="n">
        <v>114.53</v>
      </c>
      <c r="S19" s="40" t="n">
        <v>155.27</v>
      </c>
      <c r="T19" s="40" t="n">
        <v>0</v>
      </c>
      <c r="U19" s="40" t="n">
        <v>63.23</v>
      </c>
    </row>
    <row r="20" customFormat="false" ht="21.75" hidden="false" customHeight="true" outlineLevel="0" collapsed="false">
      <c r="A20" s="41" t="s">
        <v>34</v>
      </c>
      <c r="B20" s="37" t="n">
        <v>983</v>
      </c>
      <c r="C20" s="37" t="n">
        <v>3447</v>
      </c>
      <c r="D20" s="37" t="n">
        <v>159</v>
      </c>
      <c r="E20" s="37" t="n">
        <v>716</v>
      </c>
      <c r="F20" s="37" t="n">
        <v>0</v>
      </c>
      <c r="G20" s="37" t="n">
        <v>716</v>
      </c>
      <c r="H20" s="37" t="n">
        <v>368</v>
      </c>
      <c r="I20" s="37" t="n">
        <v>263</v>
      </c>
      <c r="J20" s="37" t="n">
        <v>105</v>
      </c>
      <c r="K20" s="37" t="n">
        <v>5</v>
      </c>
      <c r="L20" s="40" t="n">
        <v>1162</v>
      </c>
      <c r="M20" s="40" t="n">
        <v>1079.66</v>
      </c>
      <c r="N20" s="39" t="n">
        <v>92.9139414802066</v>
      </c>
      <c r="O20" s="39" t="n">
        <v>0</v>
      </c>
      <c r="P20" s="39" t="n">
        <v>748</v>
      </c>
      <c r="Q20" s="39" t="n">
        <v>227.5</v>
      </c>
      <c r="R20" s="39" t="n">
        <v>98.16</v>
      </c>
      <c r="S20" s="40" t="n">
        <v>56.84</v>
      </c>
      <c r="T20" s="40" t="n">
        <v>0</v>
      </c>
      <c r="U20" s="40" t="n">
        <v>25.5</v>
      </c>
    </row>
    <row r="21" customFormat="false" ht="21.75" hidden="false" customHeight="true" outlineLevel="0" collapsed="false">
      <c r="A21" s="41" t="s">
        <v>35</v>
      </c>
      <c r="B21" s="37" t="n">
        <v>3029</v>
      </c>
      <c r="C21" s="37" t="n">
        <v>24498</v>
      </c>
      <c r="D21" s="37" t="n">
        <v>402</v>
      </c>
      <c r="E21" s="37" t="n">
        <v>2485</v>
      </c>
      <c r="F21" s="37" t="n">
        <v>4</v>
      </c>
      <c r="G21" s="37" t="n">
        <v>2481</v>
      </c>
      <c r="H21" s="37" t="n">
        <v>2987</v>
      </c>
      <c r="I21" s="37" t="n">
        <v>2559</v>
      </c>
      <c r="J21" s="37" t="n">
        <v>428</v>
      </c>
      <c r="K21" s="37" t="n">
        <v>28</v>
      </c>
      <c r="L21" s="40" t="n">
        <v>5479</v>
      </c>
      <c r="M21" s="40" t="n">
        <v>4969.4</v>
      </c>
      <c r="N21" s="39" t="n">
        <v>90.6990326701953</v>
      </c>
      <c r="O21" s="39" t="n">
        <v>1</v>
      </c>
      <c r="P21" s="39" t="n">
        <v>2515</v>
      </c>
      <c r="Q21" s="39" t="n">
        <v>2038.65</v>
      </c>
      <c r="R21" s="39" t="n">
        <v>392.75</v>
      </c>
      <c r="S21" s="40" t="n">
        <v>325.71</v>
      </c>
      <c r="T21" s="40" t="n">
        <v>4.34</v>
      </c>
      <c r="U21" s="40" t="n">
        <v>179.55</v>
      </c>
    </row>
    <row r="22" customFormat="false" ht="21.75" hidden="false" customHeight="true" outlineLevel="0" collapsed="false">
      <c r="A22" s="41" t="s">
        <v>36</v>
      </c>
      <c r="B22" s="37" t="n">
        <v>1617</v>
      </c>
      <c r="C22" s="37" t="n">
        <v>8526</v>
      </c>
      <c r="D22" s="37" t="n">
        <v>331</v>
      </c>
      <c r="E22" s="37" t="n">
        <v>1203</v>
      </c>
      <c r="F22" s="37" t="n">
        <v>2</v>
      </c>
      <c r="G22" s="37" t="n">
        <v>1201</v>
      </c>
      <c r="H22" s="37" t="n">
        <v>785</v>
      </c>
      <c r="I22" s="37" t="n">
        <v>621</v>
      </c>
      <c r="J22" s="37" t="n">
        <v>164</v>
      </c>
      <c r="K22" s="37" t="n">
        <v>21</v>
      </c>
      <c r="L22" s="40" t="n">
        <v>2028</v>
      </c>
      <c r="M22" s="40" t="n">
        <v>1878.93</v>
      </c>
      <c r="N22" s="39" t="n">
        <v>92.6494082840237</v>
      </c>
      <c r="O22" s="39" t="n">
        <v>0</v>
      </c>
      <c r="P22" s="39" t="n">
        <v>1212.76</v>
      </c>
      <c r="Q22" s="39" t="n">
        <v>487.67</v>
      </c>
      <c r="R22" s="39" t="n">
        <v>160</v>
      </c>
      <c r="S22" s="40" t="n">
        <v>91.72</v>
      </c>
      <c r="T22" s="40" t="n">
        <v>0</v>
      </c>
      <c r="U22" s="40" t="n">
        <v>57.35</v>
      </c>
    </row>
    <row r="23" customFormat="false" ht="21.75" hidden="false" customHeight="true" outlineLevel="0" collapsed="false">
      <c r="A23" s="41" t="s">
        <v>37</v>
      </c>
      <c r="B23" s="37" t="n">
        <v>808</v>
      </c>
      <c r="C23" s="37" t="n">
        <v>3022</v>
      </c>
      <c r="D23" s="37" t="n">
        <v>102</v>
      </c>
      <c r="E23" s="37" t="n">
        <v>613</v>
      </c>
      <c r="F23" s="37" t="n">
        <v>1</v>
      </c>
      <c r="G23" s="37" t="n">
        <v>612</v>
      </c>
      <c r="H23" s="37" t="n">
        <v>283</v>
      </c>
      <c r="I23" s="37" t="n">
        <v>220</v>
      </c>
      <c r="J23" s="37" t="n">
        <v>63</v>
      </c>
      <c r="K23" s="37" t="n">
        <v>0</v>
      </c>
      <c r="L23" s="40" t="n">
        <v>918</v>
      </c>
      <c r="M23" s="40" t="n">
        <v>862.81</v>
      </c>
      <c r="N23" s="39" t="n">
        <v>93.9880174291939</v>
      </c>
      <c r="O23" s="39" t="n">
        <v>1</v>
      </c>
      <c r="P23" s="39" t="n">
        <v>623.89</v>
      </c>
      <c r="Q23" s="39" t="n">
        <v>176.62</v>
      </c>
      <c r="R23" s="39" t="n">
        <v>61.3</v>
      </c>
      <c r="S23" s="40" t="n">
        <v>38.07</v>
      </c>
      <c r="T23" s="40" t="n">
        <v>0.36</v>
      </c>
      <c r="U23" s="40" t="n">
        <v>16.76</v>
      </c>
    </row>
    <row r="24" customFormat="false" ht="21.75" hidden="false" customHeight="true" outlineLevel="0" collapsed="false">
      <c r="A24" s="41" t="s">
        <v>38</v>
      </c>
      <c r="B24" s="37" t="n">
        <v>1227</v>
      </c>
      <c r="C24" s="37" t="n">
        <v>4445</v>
      </c>
      <c r="D24" s="37" t="n">
        <v>106</v>
      </c>
      <c r="E24" s="37" t="n">
        <v>973</v>
      </c>
      <c r="F24" s="37" t="n">
        <v>0</v>
      </c>
      <c r="G24" s="37" t="n">
        <v>973</v>
      </c>
      <c r="H24" s="37" t="n">
        <v>484</v>
      </c>
      <c r="I24" s="37" t="n">
        <v>391</v>
      </c>
      <c r="J24" s="37" t="n">
        <v>93</v>
      </c>
      <c r="K24" s="37" t="n">
        <v>7</v>
      </c>
      <c r="L24" s="40" t="n">
        <v>1460</v>
      </c>
      <c r="M24" s="40" t="n">
        <v>1312.95</v>
      </c>
      <c r="N24" s="39" t="n">
        <v>89.9280821917808</v>
      </c>
      <c r="O24" s="39" t="n">
        <v>0</v>
      </c>
      <c r="P24" s="39" t="n">
        <v>950.24</v>
      </c>
      <c r="Q24" s="39" t="n">
        <v>275.57</v>
      </c>
      <c r="R24" s="39" t="n">
        <v>82.14</v>
      </c>
      <c r="S24" s="40" t="n">
        <v>107.57</v>
      </c>
      <c r="T24" s="40" t="n">
        <v>1</v>
      </c>
      <c r="U24" s="40" t="n">
        <v>38.48</v>
      </c>
    </row>
    <row r="25" customFormat="false" ht="21.75" hidden="false" customHeight="true" outlineLevel="0" collapsed="false">
      <c r="A25" s="41" t="s">
        <v>39</v>
      </c>
      <c r="B25" s="37" t="n">
        <v>1250</v>
      </c>
      <c r="C25" s="37" t="n">
        <v>5211</v>
      </c>
      <c r="D25" s="37" t="n">
        <v>292</v>
      </c>
      <c r="E25" s="37" t="n">
        <v>972</v>
      </c>
      <c r="F25" s="37" t="n">
        <v>1</v>
      </c>
      <c r="G25" s="37" t="n">
        <v>971</v>
      </c>
      <c r="H25" s="37" t="n">
        <v>643</v>
      </c>
      <c r="I25" s="37" t="n">
        <v>520</v>
      </c>
      <c r="J25" s="37" t="n">
        <v>123</v>
      </c>
      <c r="K25" s="37" t="n">
        <v>10</v>
      </c>
      <c r="L25" s="40" t="n">
        <v>1656</v>
      </c>
      <c r="M25" s="40" t="n">
        <v>1498.66</v>
      </c>
      <c r="N25" s="39" t="n">
        <v>90.4987922705314</v>
      </c>
      <c r="O25" s="39" t="n">
        <v>0</v>
      </c>
      <c r="P25" s="39" t="n">
        <v>977.5</v>
      </c>
      <c r="Q25" s="39" t="n">
        <v>388.66</v>
      </c>
      <c r="R25" s="39" t="n">
        <v>124.5</v>
      </c>
      <c r="S25" s="40" t="n">
        <v>112.49</v>
      </c>
      <c r="T25" s="40" t="n">
        <v>1</v>
      </c>
      <c r="U25" s="40" t="n">
        <v>43.85</v>
      </c>
    </row>
    <row r="26" customFormat="false" ht="21.75" hidden="false" customHeight="true" outlineLevel="0" collapsed="false">
      <c r="A26" s="41" t="s">
        <v>40</v>
      </c>
      <c r="B26" s="37" t="n">
        <v>2433</v>
      </c>
      <c r="C26" s="37" t="n">
        <v>14419</v>
      </c>
      <c r="D26" s="37" t="n">
        <v>494</v>
      </c>
      <c r="E26" s="37" t="n">
        <v>1987</v>
      </c>
      <c r="F26" s="37" t="n">
        <v>4</v>
      </c>
      <c r="G26" s="37" t="n">
        <v>1983</v>
      </c>
      <c r="H26" s="37" t="n">
        <v>1622</v>
      </c>
      <c r="I26" s="37" t="n">
        <v>1362</v>
      </c>
      <c r="J26" s="37" t="n">
        <v>260</v>
      </c>
      <c r="K26" s="37" t="n">
        <v>38</v>
      </c>
      <c r="L26" s="40" t="n">
        <v>3696</v>
      </c>
      <c r="M26" s="40" t="n">
        <v>3322.28</v>
      </c>
      <c r="N26" s="39" t="n">
        <v>89.8885281385281</v>
      </c>
      <c r="O26" s="39" t="n">
        <v>1</v>
      </c>
      <c r="P26" s="39" t="n">
        <v>2001.5</v>
      </c>
      <c r="Q26" s="39" t="n">
        <v>1046.12</v>
      </c>
      <c r="R26" s="39" t="n">
        <v>241.66</v>
      </c>
      <c r="S26" s="40" t="n">
        <v>259.81</v>
      </c>
      <c r="T26" s="40" t="n">
        <v>0</v>
      </c>
      <c r="U26" s="40" t="n">
        <v>113.91</v>
      </c>
    </row>
    <row r="27" customFormat="false" ht="21.75" hidden="false" customHeight="true" outlineLevel="0" collapsed="false">
      <c r="A27" s="41" t="s">
        <v>41</v>
      </c>
      <c r="B27" s="37" t="n">
        <v>2538</v>
      </c>
      <c r="C27" s="37" t="n">
        <v>15613</v>
      </c>
      <c r="D27" s="37" t="n">
        <v>497</v>
      </c>
      <c r="E27" s="37" t="n">
        <v>2018</v>
      </c>
      <c r="F27" s="37" t="n">
        <v>1</v>
      </c>
      <c r="G27" s="37" t="n">
        <v>2017</v>
      </c>
      <c r="H27" s="37" t="n">
        <v>1754</v>
      </c>
      <c r="I27" s="37" t="n">
        <v>1512</v>
      </c>
      <c r="J27" s="37" t="n">
        <v>242</v>
      </c>
      <c r="K27" s="37" t="n">
        <v>33</v>
      </c>
      <c r="L27" s="40" t="n">
        <v>3881</v>
      </c>
      <c r="M27" s="40" t="n">
        <v>3458.46</v>
      </c>
      <c r="N27" s="39" t="n">
        <v>89.1125998454007</v>
      </c>
      <c r="O27" s="39" t="n">
        <v>0</v>
      </c>
      <c r="P27" s="39" t="n">
        <v>2036.33</v>
      </c>
      <c r="Q27" s="39" t="n">
        <v>1179.57</v>
      </c>
      <c r="R27" s="39" t="n">
        <v>215.56</v>
      </c>
      <c r="S27" s="40" t="n">
        <v>310.02</v>
      </c>
      <c r="T27" s="40" t="n">
        <v>1</v>
      </c>
      <c r="U27" s="40" t="n">
        <v>111.52</v>
      </c>
    </row>
    <row r="28" customFormat="false" ht="21.75" hidden="false" customHeight="true" outlineLevel="0" collapsed="false">
      <c r="A28" s="41" t="s">
        <v>42</v>
      </c>
      <c r="B28" s="37" t="n">
        <v>1445</v>
      </c>
      <c r="C28" s="37" t="n">
        <v>7809</v>
      </c>
      <c r="D28" s="37" t="n">
        <v>359</v>
      </c>
      <c r="E28" s="37" t="n">
        <v>1169</v>
      </c>
      <c r="F28" s="37" t="n">
        <v>1</v>
      </c>
      <c r="G28" s="37" t="n">
        <v>1168</v>
      </c>
      <c r="H28" s="37" t="n">
        <v>974</v>
      </c>
      <c r="I28" s="37" t="n">
        <v>813</v>
      </c>
      <c r="J28" s="37" t="n">
        <v>161</v>
      </c>
      <c r="K28" s="37" t="n">
        <v>15</v>
      </c>
      <c r="L28" s="40" t="n">
        <v>2199</v>
      </c>
      <c r="M28" s="40" t="n">
        <v>1929.94</v>
      </c>
      <c r="N28" s="39" t="n">
        <v>87.7644383810823</v>
      </c>
      <c r="O28" s="39" t="n">
        <v>1</v>
      </c>
      <c r="P28" s="39" t="n">
        <v>1169</v>
      </c>
      <c r="Q28" s="39" t="n">
        <v>598.61</v>
      </c>
      <c r="R28" s="39" t="n">
        <v>148.33</v>
      </c>
      <c r="S28" s="40" t="n">
        <v>212.49</v>
      </c>
      <c r="T28" s="40" t="n">
        <v>0</v>
      </c>
      <c r="U28" s="40" t="n">
        <v>56.57</v>
      </c>
    </row>
    <row r="29" customFormat="false" ht="21.75" hidden="false" customHeight="true" outlineLevel="0" collapsed="false">
      <c r="A29" s="41" t="s">
        <v>43</v>
      </c>
      <c r="B29" s="37" t="n">
        <v>1490</v>
      </c>
      <c r="C29" s="37" t="n">
        <v>5684</v>
      </c>
      <c r="D29" s="37" t="n">
        <v>233</v>
      </c>
      <c r="E29" s="37" t="n">
        <v>1144</v>
      </c>
      <c r="F29" s="37" t="n">
        <v>1</v>
      </c>
      <c r="G29" s="37" t="n">
        <v>1143</v>
      </c>
      <c r="H29" s="37" t="n">
        <v>482</v>
      </c>
      <c r="I29" s="37" t="n">
        <v>385</v>
      </c>
      <c r="J29" s="37" t="n">
        <v>97</v>
      </c>
      <c r="K29" s="37" t="n">
        <v>4</v>
      </c>
      <c r="L29" s="40" t="n">
        <v>1647</v>
      </c>
      <c r="M29" s="40" t="n">
        <v>1529.89</v>
      </c>
      <c r="N29" s="39" t="n">
        <v>92.8894960534305</v>
      </c>
      <c r="O29" s="39" t="n">
        <v>0</v>
      </c>
      <c r="P29" s="39" t="n">
        <v>1151</v>
      </c>
      <c r="Q29" s="39" t="n">
        <v>279.94</v>
      </c>
      <c r="R29" s="39" t="n">
        <v>93.95</v>
      </c>
      <c r="S29" s="40" t="n">
        <v>95.39</v>
      </c>
      <c r="T29" s="40" t="n">
        <v>0</v>
      </c>
      <c r="U29" s="40" t="n">
        <v>21.72</v>
      </c>
    </row>
    <row r="30" customFormat="false" ht="21.75" hidden="false" customHeight="true" outlineLevel="0" collapsed="false">
      <c r="A30" s="41" t="s">
        <v>44</v>
      </c>
      <c r="B30" s="37" t="n">
        <v>594</v>
      </c>
      <c r="C30" s="37" t="n">
        <v>1792</v>
      </c>
      <c r="D30" s="37" t="n">
        <v>70</v>
      </c>
      <c r="E30" s="37" t="n">
        <v>504</v>
      </c>
      <c r="F30" s="37" t="n">
        <v>1</v>
      </c>
      <c r="G30" s="37" t="n">
        <v>503</v>
      </c>
      <c r="H30" s="37" t="n">
        <v>173</v>
      </c>
      <c r="I30" s="37" t="n">
        <v>142</v>
      </c>
      <c r="J30" s="37" t="n">
        <v>31</v>
      </c>
      <c r="K30" s="37" t="n">
        <v>1</v>
      </c>
      <c r="L30" s="40" t="n">
        <v>668</v>
      </c>
      <c r="M30" s="40" t="n">
        <v>621.58</v>
      </c>
      <c r="N30" s="39" t="n">
        <v>93.0508982035928</v>
      </c>
      <c r="O30" s="39" t="n">
        <v>0</v>
      </c>
      <c r="P30" s="39" t="n">
        <v>486</v>
      </c>
      <c r="Q30" s="39" t="n">
        <v>104.58</v>
      </c>
      <c r="R30" s="39" t="n">
        <v>30</v>
      </c>
      <c r="S30" s="40" t="n">
        <v>35.5</v>
      </c>
      <c r="T30" s="40" t="n">
        <v>0</v>
      </c>
      <c r="U30" s="40" t="n">
        <v>10.92</v>
      </c>
    </row>
    <row r="31" customFormat="false" ht="21.75" hidden="false" customHeight="true" outlineLevel="0" collapsed="false">
      <c r="A31" s="41" t="s">
        <v>45</v>
      </c>
      <c r="B31" s="37" t="n">
        <v>639</v>
      </c>
      <c r="C31" s="37" t="n">
        <v>3148</v>
      </c>
      <c r="D31" s="37" t="n">
        <v>177</v>
      </c>
      <c r="E31" s="37" t="n">
        <v>521</v>
      </c>
      <c r="F31" s="37" t="n">
        <v>0</v>
      </c>
      <c r="G31" s="37" t="n">
        <v>521</v>
      </c>
      <c r="H31" s="37" t="n">
        <v>392</v>
      </c>
      <c r="I31" s="37" t="n">
        <v>317</v>
      </c>
      <c r="J31" s="37" t="n">
        <v>75</v>
      </c>
      <c r="K31" s="37" t="n">
        <v>11</v>
      </c>
      <c r="L31" s="40" t="n">
        <v>929</v>
      </c>
      <c r="M31" s="40" t="n">
        <v>844.34</v>
      </c>
      <c r="N31" s="39" t="n">
        <v>90.8869752421959</v>
      </c>
      <c r="O31" s="39" t="n">
        <v>0</v>
      </c>
      <c r="P31" s="39" t="n">
        <v>534.47</v>
      </c>
      <c r="Q31" s="39" t="n">
        <v>241.34</v>
      </c>
      <c r="R31" s="39" t="n">
        <v>62.53</v>
      </c>
      <c r="S31" s="40" t="n">
        <v>61.5</v>
      </c>
      <c r="T31" s="40" t="n">
        <v>0</v>
      </c>
      <c r="U31" s="40" t="n">
        <v>23.16</v>
      </c>
    </row>
    <row r="32" customFormat="false" ht="21.75" hidden="false" customHeight="true" outlineLevel="0" collapsed="false">
      <c r="A32" s="41" t="s">
        <v>46</v>
      </c>
      <c r="B32" s="37" t="n">
        <v>596</v>
      </c>
      <c r="C32" s="37" t="n">
        <v>3581</v>
      </c>
      <c r="D32" s="37" t="n">
        <v>53</v>
      </c>
      <c r="E32" s="37" t="n">
        <v>482</v>
      </c>
      <c r="F32" s="37" t="n">
        <v>1</v>
      </c>
      <c r="G32" s="37" t="n">
        <v>481</v>
      </c>
      <c r="H32" s="37" t="n">
        <v>432</v>
      </c>
      <c r="I32" s="37" t="n">
        <v>361</v>
      </c>
      <c r="J32" s="37" t="n">
        <v>71</v>
      </c>
      <c r="K32" s="37" t="n">
        <v>2</v>
      </c>
      <c r="L32" s="40" t="n">
        <v>933</v>
      </c>
      <c r="M32" s="40" t="n">
        <v>808.06</v>
      </c>
      <c r="N32" s="39" t="n">
        <v>86.6087888531618</v>
      </c>
      <c r="O32" s="39" t="n">
        <v>1</v>
      </c>
      <c r="P32" s="39" t="n">
        <v>491.52</v>
      </c>
      <c r="Q32" s="39" t="n">
        <v>255.04</v>
      </c>
      <c r="R32" s="39" t="n">
        <v>60.5</v>
      </c>
      <c r="S32" s="40" t="n">
        <v>84.65</v>
      </c>
      <c r="T32" s="40" t="n">
        <v>0</v>
      </c>
      <c r="U32" s="40" t="n">
        <v>40.29</v>
      </c>
    </row>
    <row r="33" customFormat="false" ht="21.75" hidden="false" customHeight="true" outlineLevel="0" collapsed="false">
      <c r="A33" s="41" t="s">
        <v>47</v>
      </c>
      <c r="B33" s="37" t="n">
        <v>890</v>
      </c>
      <c r="C33" s="37" t="n">
        <v>4122</v>
      </c>
      <c r="D33" s="37" t="n">
        <v>131</v>
      </c>
      <c r="E33" s="37" t="n">
        <v>683</v>
      </c>
      <c r="F33" s="37" t="n">
        <v>0</v>
      </c>
      <c r="G33" s="37" t="n">
        <v>683</v>
      </c>
      <c r="H33" s="37" t="n">
        <v>447</v>
      </c>
      <c r="I33" s="37" t="n">
        <v>323</v>
      </c>
      <c r="J33" s="37" t="n">
        <v>124</v>
      </c>
      <c r="K33" s="37" t="n">
        <v>13</v>
      </c>
      <c r="L33" s="40" t="n">
        <v>1116</v>
      </c>
      <c r="M33" s="40" t="n">
        <v>1003.65</v>
      </c>
      <c r="N33" s="39" t="n">
        <v>89.9327956989247</v>
      </c>
      <c r="O33" s="39" t="n">
        <v>0</v>
      </c>
      <c r="P33" s="39" t="n">
        <v>650.09</v>
      </c>
      <c r="Q33" s="39" t="n">
        <v>239.13</v>
      </c>
      <c r="R33" s="39" t="n">
        <v>103.43</v>
      </c>
      <c r="S33" s="40" t="n">
        <v>79</v>
      </c>
      <c r="T33" s="40" t="n">
        <v>0</v>
      </c>
      <c r="U33" s="40" t="n">
        <v>33.35</v>
      </c>
    </row>
    <row r="34" customFormat="false" ht="21.75" hidden="false" customHeight="true" outlineLevel="0" collapsed="false">
      <c r="A34" s="41" t="s">
        <v>48</v>
      </c>
      <c r="B34" s="37" t="n">
        <v>97</v>
      </c>
      <c r="C34" s="37" t="n">
        <v>576</v>
      </c>
      <c r="D34" s="37" t="n">
        <v>24</v>
      </c>
      <c r="E34" s="37" t="n">
        <v>79</v>
      </c>
      <c r="F34" s="37" t="n">
        <v>0</v>
      </c>
      <c r="G34" s="37" t="n">
        <v>79</v>
      </c>
      <c r="H34" s="37" t="n">
        <v>84</v>
      </c>
      <c r="I34" s="37" t="n">
        <v>64</v>
      </c>
      <c r="J34" s="37" t="n">
        <v>20</v>
      </c>
      <c r="K34" s="37" t="n">
        <v>0</v>
      </c>
      <c r="L34" s="40" t="n">
        <v>166</v>
      </c>
      <c r="M34" s="40" t="n">
        <v>140.51</v>
      </c>
      <c r="N34" s="39" t="n">
        <v>84.644578313253</v>
      </c>
      <c r="O34" s="39" t="n">
        <v>0</v>
      </c>
      <c r="P34" s="39" t="n">
        <v>79</v>
      </c>
      <c r="Q34" s="39" t="n">
        <v>42.01</v>
      </c>
      <c r="R34" s="39" t="n">
        <v>19.5</v>
      </c>
      <c r="S34" s="40" t="n">
        <v>20.49</v>
      </c>
      <c r="T34" s="40" t="n">
        <v>0</v>
      </c>
      <c r="U34" s="40" t="n">
        <v>5</v>
      </c>
    </row>
    <row r="35" customFormat="false" ht="21.75" hidden="false" customHeight="true" outlineLevel="0" collapsed="false">
      <c r="A35" s="42" t="s">
        <v>49</v>
      </c>
      <c r="B35" s="37" t="n">
        <v>164</v>
      </c>
      <c r="C35" s="37" t="n">
        <v>444</v>
      </c>
      <c r="D35" s="37" t="n">
        <v>25</v>
      </c>
      <c r="E35" s="37" t="n">
        <v>128</v>
      </c>
      <c r="F35" s="37" t="n">
        <v>0</v>
      </c>
      <c r="G35" s="37" t="n">
        <v>128</v>
      </c>
      <c r="H35" s="37" t="n">
        <v>37</v>
      </c>
      <c r="I35" s="37" t="n">
        <v>29</v>
      </c>
      <c r="J35" s="37" t="n">
        <v>8</v>
      </c>
      <c r="K35" s="37" t="n">
        <v>0</v>
      </c>
      <c r="L35" s="40" t="n">
        <v>179</v>
      </c>
      <c r="M35" s="40" t="n">
        <v>168</v>
      </c>
      <c r="N35" s="39" t="n">
        <v>93.854748603352</v>
      </c>
      <c r="O35" s="39" t="n">
        <v>0</v>
      </c>
      <c r="P35" s="39" t="n">
        <v>136</v>
      </c>
      <c r="Q35" s="39" t="n">
        <v>23</v>
      </c>
      <c r="R35" s="39" t="n">
        <v>9</v>
      </c>
      <c r="S35" s="40" t="n">
        <v>8</v>
      </c>
      <c r="T35" s="40" t="n">
        <v>0</v>
      </c>
      <c r="U35" s="40" t="n">
        <v>3</v>
      </c>
    </row>
    <row r="36" customFormat="false" ht="21.75" hidden="false" customHeight="true" outlineLevel="0" collapsed="false">
      <c r="A36" s="42" t="s">
        <v>50</v>
      </c>
      <c r="B36" s="37" t="n">
        <v>23</v>
      </c>
      <c r="C36" s="37" t="n">
        <v>63</v>
      </c>
      <c r="D36" s="37" t="n">
        <v>0</v>
      </c>
      <c r="E36" s="37" t="n">
        <v>23</v>
      </c>
      <c r="F36" s="37" t="n">
        <v>0</v>
      </c>
      <c r="G36" s="37" t="n">
        <v>23</v>
      </c>
      <c r="H36" s="37" t="n">
        <v>7</v>
      </c>
      <c r="I36" s="37" t="n">
        <v>5</v>
      </c>
      <c r="J36" s="37" t="n">
        <v>2</v>
      </c>
      <c r="K36" s="37" t="n">
        <v>0</v>
      </c>
      <c r="L36" s="40" t="n">
        <v>25.5</v>
      </c>
      <c r="M36" s="40" t="n">
        <v>19</v>
      </c>
      <c r="N36" s="39" t="n">
        <v>74.5098039215686</v>
      </c>
      <c r="O36" s="39" t="n">
        <v>0</v>
      </c>
      <c r="P36" s="39" t="n">
        <v>14</v>
      </c>
      <c r="Q36" s="39" t="n">
        <v>3</v>
      </c>
      <c r="R36" s="39" t="n">
        <v>2</v>
      </c>
      <c r="S36" s="40" t="n">
        <v>5.5</v>
      </c>
      <c r="T36" s="40" t="n">
        <v>0</v>
      </c>
      <c r="U36" s="40" t="n">
        <v>1</v>
      </c>
    </row>
    <row r="37" customFormat="false" ht="4.7" hidden="false" customHeight="true" outlineLevel="0" collapsed="false">
      <c r="A37" s="43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5"/>
      <c r="M37" s="46"/>
      <c r="N37" s="47"/>
      <c r="O37" s="47"/>
      <c r="P37" s="47"/>
      <c r="Q37" s="47"/>
      <c r="R37" s="47"/>
      <c r="S37" s="46"/>
      <c r="T37" s="46"/>
      <c r="U37" s="46"/>
    </row>
    <row r="38" customFormat="false" ht="28.15" hidden="false" customHeight="true" outlineLevel="0" collapsed="false">
      <c r="A38" s="48" t="s">
        <v>51</v>
      </c>
      <c r="B38" s="48"/>
      <c r="C38" s="48"/>
      <c r="D38" s="48"/>
      <c r="E38" s="48"/>
      <c r="F38" s="48"/>
      <c r="G38" s="48"/>
      <c r="H38" s="48"/>
      <c r="I38" s="48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郭文鈞</dc:creator>
  <dc:description/>
  <dc:language>en-US</dc:language>
  <cp:lastModifiedBy>郭文鈞</cp:lastModifiedBy>
  <dcterms:modified xsi:type="dcterms:W3CDTF">2025-12-17T07:47:38Z</dcterms:modified>
  <cp:revision>0</cp:revision>
  <dc:subject/>
  <dc:title/>
</cp:coreProperties>
</file>