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2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U1" s="4" t="s">
        <v>1</v>
      </c>
    </row>
    <row r="2" customFormat="false" ht="16.3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7" customFormat="true" ht="30.75" hidden="false" customHeight="true" outlineLevel="0" collapsed="false">
      <c r="I3" s="8" t="s">
        <v>2</v>
      </c>
      <c r="J3" s="9" t="s">
        <v>3</v>
      </c>
      <c r="V3" s="9"/>
    </row>
    <row r="4" s="10" customFormat="true" ht="30.75" hidden="false" customHeight="true" outlineLevel="0" collapsed="false">
      <c r="I4" s="11" t="s">
        <v>4</v>
      </c>
      <c r="J4" s="12" t="s">
        <v>5</v>
      </c>
      <c r="S4" s="13" t="s">
        <v>6</v>
      </c>
      <c r="T4" s="13"/>
      <c r="U4" s="13"/>
    </row>
    <row r="5" s="17" customFormat="true" ht="17.25" hidden="false" customHeight="false" outlineLevel="0" collapsed="false">
      <c r="A5" s="14" t="s">
        <v>7</v>
      </c>
      <c r="B5" s="15" t="s">
        <v>8</v>
      </c>
      <c r="C5" s="15"/>
      <c r="D5" s="15"/>
      <c r="E5" s="15"/>
      <c r="F5" s="15"/>
      <c r="G5" s="15"/>
      <c r="H5" s="15"/>
      <c r="I5" s="15"/>
      <c r="J5" s="15"/>
      <c r="K5" s="15"/>
      <c r="L5" s="16" t="s">
        <v>9</v>
      </c>
      <c r="M5" s="16"/>
      <c r="N5" s="16"/>
      <c r="O5" s="16"/>
      <c r="P5" s="16"/>
      <c r="Q5" s="16"/>
      <c r="R5" s="16"/>
      <c r="S5" s="16"/>
      <c r="T5" s="16"/>
      <c r="U5" s="16"/>
    </row>
    <row r="6" s="17" customFormat="true" ht="5.85" hidden="false" customHeight="true" outlineLevel="0" collapsed="false">
      <c r="A6" s="14"/>
      <c r="B6" s="18" t="s">
        <v>10</v>
      </c>
      <c r="C6" s="18"/>
      <c r="D6" s="18"/>
      <c r="E6" s="19" t="s">
        <v>11</v>
      </c>
      <c r="F6" s="19"/>
      <c r="G6" s="19"/>
      <c r="H6" s="19"/>
      <c r="I6" s="19"/>
      <c r="J6" s="19"/>
      <c r="K6" s="19"/>
      <c r="L6" s="20" t="s">
        <v>12</v>
      </c>
      <c r="M6" s="21" t="s">
        <v>13</v>
      </c>
      <c r="N6" s="22"/>
      <c r="O6" s="22"/>
      <c r="P6" s="22"/>
      <c r="Q6" s="22"/>
      <c r="R6" s="22"/>
      <c r="S6" s="20" t="s">
        <v>14</v>
      </c>
      <c r="T6" s="20" t="s">
        <v>15</v>
      </c>
      <c r="U6" s="21" t="s">
        <v>16</v>
      </c>
    </row>
    <row r="7" s="17" customFormat="true" ht="14.45" hidden="false" customHeight="true" outlineLevel="0" collapsed="false">
      <c r="A7" s="14"/>
      <c r="B7" s="18"/>
      <c r="C7" s="18"/>
      <c r="D7" s="18"/>
      <c r="E7" s="19"/>
      <c r="F7" s="19"/>
      <c r="G7" s="19"/>
      <c r="H7" s="19"/>
      <c r="I7" s="19"/>
      <c r="J7" s="19"/>
      <c r="K7" s="19"/>
      <c r="L7" s="20"/>
      <c r="M7" s="21"/>
      <c r="N7" s="23"/>
      <c r="O7" s="24" t="s">
        <v>17</v>
      </c>
      <c r="P7" s="24"/>
      <c r="Q7" s="24" t="s">
        <v>18</v>
      </c>
      <c r="R7" s="24"/>
      <c r="S7" s="20"/>
      <c r="T7" s="20"/>
      <c r="U7" s="21"/>
    </row>
    <row r="8" s="17" customFormat="true" ht="15.75" hidden="false" customHeight="true" outlineLevel="0" collapsed="false">
      <c r="A8" s="14"/>
      <c r="B8" s="20" t="s">
        <v>19</v>
      </c>
      <c r="C8" s="20" t="s">
        <v>20</v>
      </c>
      <c r="D8" s="25" t="s">
        <v>21</v>
      </c>
      <c r="E8" s="26" t="s">
        <v>17</v>
      </c>
      <c r="F8" s="26"/>
      <c r="G8" s="26"/>
      <c r="H8" s="27" t="s">
        <v>22</v>
      </c>
      <c r="I8" s="27"/>
      <c r="J8" s="27"/>
      <c r="K8" s="21" t="s">
        <v>23</v>
      </c>
      <c r="L8" s="20"/>
      <c r="M8" s="21"/>
      <c r="N8" s="28"/>
      <c r="O8" s="21" t="s">
        <v>24</v>
      </c>
      <c r="P8" s="21" t="s">
        <v>25</v>
      </c>
      <c r="Q8" s="21" t="s">
        <v>24</v>
      </c>
      <c r="R8" s="21" t="s">
        <v>25</v>
      </c>
      <c r="S8" s="20"/>
      <c r="T8" s="20"/>
      <c r="U8" s="21"/>
    </row>
    <row r="9" s="17" customFormat="true" ht="30" hidden="false" customHeight="true" outlineLevel="0" collapsed="false">
      <c r="A9" s="14"/>
      <c r="B9" s="20"/>
      <c r="C9" s="20"/>
      <c r="D9" s="25"/>
      <c r="E9" s="25" t="s">
        <v>26</v>
      </c>
      <c r="F9" s="20" t="s">
        <v>24</v>
      </c>
      <c r="G9" s="20" t="s">
        <v>25</v>
      </c>
      <c r="H9" s="20" t="s">
        <v>26</v>
      </c>
      <c r="I9" s="20" t="s">
        <v>24</v>
      </c>
      <c r="J9" s="25" t="s">
        <v>25</v>
      </c>
      <c r="K9" s="21"/>
      <c r="L9" s="20"/>
      <c r="M9" s="21"/>
      <c r="N9" s="29"/>
      <c r="O9" s="21"/>
      <c r="P9" s="21"/>
      <c r="Q9" s="21"/>
      <c r="R9" s="21"/>
      <c r="S9" s="20"/>
      <c r="T9" s="20"/>
      <c r="U9" s="21"/>
    </row>
    <row r="10" s="17" customFormat="true" ht="30" hidden="false" customHeight="true" outlineLevel="0" collapsed="false">
      <c r="A10" s="14"/>
      <c r="B10" s="20"/>
      <c r="C10" s="20"/>
      <c r="D10" s="25"/>
      <c r="E10" s="25"/>
      <c r="F10" s="20"/>
      <c r="G10" s="20"/>
      <c r="H10" s="20"/>
      <c r="I10" s="20"/>
      <c r="J10" s="25"/>
      <c r="K10" s="21"/>
      <c r="L10" s="20"/>
      <c r="M10" s="21"/>
      <c r="N10" s="30" t="s">
        <v>27</v>
      </c>
      <c r="O10" s="21"/>
      <c r="P10" s="21"/>
      <c r="Q10" s="21"/>
      <c r="R10" s="21"/>
      <c r="S10" s="20"/>
      <c r="T10" s="20"/>
      <c r="U10" s="21"/>
    </row>
    <row r="11" s="17" customFormat="true" ht="26.25" hidden="false" customHeight="true" outlineLevel="0" collapsed="false">
      <c r="A11" s="14"/>
      <c r="B11" s="20"/>
      <c r="C11" s="20"/>
      <c r="D11" s="25"/>
      <c r="E11" s="25"/>
      <c r="F11" s="20"/>
      <c r="G11" s="20"/>
      <c r="H11" s="20"/>
      <c r="I11" s="20"/>
      <c r="J11" s="25"/>
      <c r="K11" s="21"/>
      <c r="L11" s="20"/>
      <c r="M11" s="21"/>
      <c r="N11" s="30"/>
      <c r="O11" s="21"/>
      <c r="P11" s="21"/>
      <c r="Q11" s="21"/>
      <c r="R11" s="21"/>
      <c r="S11" s="20"/>
      <c r="T11" s="20"/>
      <c r="U11" s="21"/>
    </row>
    <row r="12" s="17" customFormat="true" ht="6" hidden="false" customHeight="true" outlineLevel="0" collapsed="false">
      <c r="A12" s="31"/>
      <c r="B12" s="32"/>
      <c r="C12" s="33"/>
      <c r="D12" s="32"/>
      <c r="E12" s="34"/>
      <c r="F12" s="34"/>
      <c r="G12" s="34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</row>
    <row r="13" customFormat="false" ht="21.75" hidden="false" customHeight="true" outlineLevel="0" collapsed="false">
      <c r="A13" s="36" t="s">
        <v>12</v>
      </c>
      <c r="B13" s="37" t="n">
        <v>31528</v>
      </c>
      <c r="C13" s="37" t="n">
        <v>212743</v>
      </c>
      <c r="D13" s="37" t="n">
        <v>5589</v>
      </c>
      <c r="E13" s="37" t="n">
        <v>25799</v>
      </c>
      <c r="F13" s="37" t="n">
        <v>27</v>
      </c>
      <c r="G13" s="37" t="n">
        <v>25772</v>
      </c>
      <c r="H13" s="37" t="n">
        <v>25976</v>
      </c>
      <c r="I13" s="37" t="n">
        <v>21612</v>
      </c>
      <c r="J13" s="37" t="n">
        <v>4364</v>
      </c>
      <c r="K13" s="37" t="n">
        <v>367</v>
      </c>
      <c r="L13" s="38" t="n">
        <v>51660.5</v>
      </c>
      <c r="M13" s="38" t="n">
        <v>45217.21</v>
      </c>
      <c r="N13" s="39" t="n">
        <v>87.5276274910231</v>
      </c>
      <c r="O13" s="38" t="n">
        <v>7</v>
      </c>
      <c r="P13" s="38" t="n">
        <v>25231.15</v>
      </c>
      <c r="Q13" s="38" t="n">
        <v>15857.71</v>
      </c>
      <c r="R13" s="38" t="n">
        <v>3841.85</v>
      </c>
      <c r="S13" s="38" t="n">
        <v>4533.19</v>
      </c>
      <c r="T13" s="38" t="n">
        <v>19.44</v>
      </c>
      <c r="U13" s="38" t="n">
        <v>1890.66</v>
      </c>
    </row>
    <row r="14" customFormat="false" ht="21.75" hidden="false" customHeight="true" outlineLevel="0" collapsed="false">
      <c r="A14" s="36" t="s">
        <v>28</v>
      </c>
      <c r="B14" s="37" t="n">
        <v>31320</v>
      </c>
      <c r="C14" s="37" t="n">
        <v>212153</v>
      </c>
      <c r="D14" s="37" t="n">
        <v>5563</v>
      </c>
      <c r="E14" s="37" t="n">
        <v>25632</v>
      </c>
      <c r="F14" s="37" t="n">
        <v>27</v>
      </c>
      <c r="G14" s="37" t="n">
        <v>25605</v>
      </c>
      <c r="H14" s="37" t="n">
        <v>25920</v>
      </c>
      <c r="I14" s="37" t="n">
        <v>21568</v>
      </c>
      <c r="J14" s="37" t="n">
        <v>4352</v>
      </c>
      <c r="K14" s="37" t="n">
        <v>367</v>
      </c>
      <c r="L14" s="40" t="n">
        <v>51437</v>
      </c>
      <c r="M14" s="40" t="n">
        <v>45013.21</v>
      </c>
      <c r="N14" s="39" t="n">
        <v>87.511343974182</v>
      </c>
      <c r="O14" s="39" t="n">
        <v>7</v>
      </c>
      <c r="P14" s="39" t="n">
        <v>25066.15</v>
      </c>
      <c r="Q14" s="39" t="n">
        <v>15830.71</v>
      </c>
      <c r="R14" s="39" t="n">
        <v>3829.85</v>
      </c>
      <c r="S14" s="40" t="n">
        <v>4518.69</v>
      </c>
      <c r="T14" s="40" t="n">
        <v>19.44</v>
      </c>
      <c r="U14" s="40" t="n">
        <v>1885.66</v>
      </c>
    </row>
    <row r="15" customFormat="false" ht="21.75" hidden="false" customHeight="true" outlineLevel="0" collapsed="false">
      <c r="A15" s="41" t="s">
        <v>29</v>
      </c>
      <c r="B15" s="37" t="n">
        <v>2132</v>
      </c>
      <c r="C15" s="37" t="n">
        <v>20506</v>
      </c>
      <c r="D15" s="37" t="n">
        <v>367</v>
      </c>
      <c r="E15" s="37" t="n">
        <v>1776</v>
      </c>
      <c r="F15" s="37" t="n">
        <v>3</v>
      </c>
      <c r="G15" s="37" t="n">
        <v>1773</v>
      </c>
      <c r="H15" s="37" t="n">
        <v>3469</v>
      </c>
      <c r="I15" s="37" t="n">
        <v>3011</v>
      </c>
      <c r="J15" s="37" t="n">
        <v>458</v>
      </c>
      <c r="K15" s="37" t="n">
        <v>50</v>
      </c>
      <c r="L15" s="40" t="n">
        <v>5213</v>
      </c>
      <c r="M15" s="40" t="n">
        <v>4293.63</v>
      </c>
      <c r="N15" s="39" t="n">
        <v>82.3638979474391</v>
      </c>
      <c r="O15" s="39" t="n">
        <v>0</v>
      </c>
      <c r="P15" s="39" t="n">
        <v>1698.14</v>
      </c>
      <c r="Q15" s="39" t="n">
        <v>2154.88</v>
      </c>
      <c r="R15" s="39" t="n">
        <v>403.61</v>
      </c>
      <c r="S15" s="40" t="n">
        <v>620.36</v>
      </c>
      <c r="T15" s="40" t="n">
        <v>2</v>
      </c>
      <c r="U15" s="40" t="n">
        <v>297.01</v>
      </c>
    </row>
    <row r="16" customFormat="false" ht="21.75" hidden="false" customHeight="true" outlineLevel="0" collapsed="false">
      <c r="A16" s="41" t="s">
        <v>30</v>
      </c>
      <c r="B16" s="37" t="n">
        <v>1441</v>
      </c>
      <c r="C16" s="37" t="n">
        <v>13167</v>
      </c>
      <c r="D16" s="37" t="n">
        <v>271</v>
      </c>
      <c r="E16" s="37" t="n">
        <v>1205</v>
      </c>
      <c r="F16" s="37" t="n">
        <v>1</v>
      </c>
      <c r="G16" s="37" t="n">
        <v>1204</v>
      </c>
      <c r="H16" s="37" t="n">
        <v>1874</v>
      </c>
      <c r="I16" s="37" t="n">
        <v>1655</v>
      </c>
      <c r="J16" s="37" t="n">
        <v>219</v>
      </c>
      <c r="K16" s="37" t="n">
        <v>25</v>
      </c>
      <c r="L16" s="40" t="n">
        <v>3076</v>
      </c>
      <c r="M16" s="40" t="n">
        <v>2576.75</v>
      </c>
      <c r="N16" s="39" t="n">
        <v>83.7695058517555</v>
      </c>
      <c r="O16" s="39" t="n">
        <v>0</v>
      </c>
      <c r="P16" s="39" t="n">
        <v>1161.25</v>
      </c>
      <c r="Q16" s="39" t="n">
        <v>1201.42</v>
      </c>
      <c r="R16" s="39" t="n">
        <v>201.08</v>
      </c>
      <c r="S16" s="40" t="n">
        <v>342.02</v>
      </c>
      <c r="T16" s="40" t="n">
        <v>1</v>
      </c>
      <c r="U16" s="40" t="n">
        <v>156.23</v>
      </c>
    </row>
    <row r="17" customFormat="false" ht="21.75" hidden="false" customHeight="true" outlineLevel="0" collapsed="false">
      <c r="A17" s="41" t="s">
        <v>31</v>
      </c>
      <c r="B17" s="37" t="n">
        <v>2725</v>
      </c>
      <c r="C17" s="37" t="n">
        <v>29759</v>
      </c>
      <c r="D17" s="37" t="n">
        <v>478</v>
      </c>
      <c r="E17" s="37" t="n">
        <v>2291</v>
      </c>
      <c r="F17" s="37" t="n">
        <v>3</v>
      </c>
      <c r="G17" s="37" t="n">
        <v>2288</v>
      </c>
      <c r="H17" s="37" t="n">
        <v>3582</v>
      </c>
      <c r="I17" s="37" t="n">
        <v>3016</v>
      </c>
      <c r="J17" s="37" t="n">
        <v>566</v>
      </c>
      <c r="K17" s="37" t="n">
        <v>21</v>
      </c>
      <c r="L17" s="40" t="n">
        <v>5870</v>
      </c>
      <c r="M17" s="40" t="n">
        <v>4825.67</v>
      </c>
      <c r="N17" s="39" t="n">
        <v>82.2090289608177</v>
      </c>
      <c r="O17" s="39" t="n">
        <v>1</v>
      </c>
      <c r="P17" s="39" t="n">
        <v>2223.85</v>
      </c>
      <c r="Q17" s="39" t="n">
        <v>2117.78</v>
      </c>
      <c r="R17" s="39" t="n">
        <v>470.04</v>
      </c>
      <c r="S17" s="40" t="n">
        <v>760.08</v>
      </c>
      <c r="T17" s="40" t="n">
        <v>6</v>
      </c>
      <c r="U17" s="40" t="n">
        <v>278.25</v>
      </c>
    </row>
    <row r="18" customFormat="false" ht="21.75" hidden="false" customHeight="true" outlineLevel="0" collapsed="false">
      <c r="A18" s="41" t="s">
        <v>32</v>
      </c>
      <c r="B18" s="37" t="n">
        <v>2430</v>
      </c>
      <c r="C18" s="37" t="n">
        <v>24682</v>
      </c>
      <c r="D18" s="37" t="n">
        <v>509</v>
      </c>
      <c r="E18" s="37" t="n">
        <v>2072</v>
      </c>
      <c r="F18" s="37" t="n">
        <v>2</v>
      </c>
      <c r="G18" s="37" t="n">
        <v>2070</v>
      </c>
      <c r="H18" s="37" t="n">
        <v>2944</v>
      </c>
      <c r="I18" s="37" t="n">
        <v>2281</v>
      </c>
      <c r="J18" s="37" t="n">
        <v>663</v>
      </c>
      <c r="K18" s="37" t="n">
        <v>51</v>
      </c>
      <c r="L18" s="40" t="n">
        <v>5082</v>
      </c>
      <c r="M18" s="40" t="n">
        <v>4257.99</v>
      </c>
      <c r="N18" s="39" t="n">
        <v>83.7857142857143</v>
      </c>
      <c r="O18" s="39" t="n">
        <v>1</v>
      </c>
      <c r="P18" s="39" t="n">
        <v>2023.79</v>
      </c>
      <c r="Q18" s="39" t="n">
        <v>1609.6</v>
      </c>
      <c r="R18" s="39" t="n">
        <v>582.6</v>
      </c>
      <c r="S18" s="40" t="n">
        <v>578.62</v>
      </c>
      <c r="T18" s="40" t="n">
        <v>2.5</v>
      </c>
      <c r="U18" s="40" t="n">
        <v>242.89</v>
      </c>
    </row>
    <row r="19" customFormat="false" ht="21.75" hidden="false" customHeight="true" outlineLevel="0" collapsed="false">
      <c r="A19" s="41" t="s">
        <v>33</v>
      </c>
      <c r="B19" s="37" t="n">
        <v>1187</v>
      </c>
      <c r="C19" s="37" t="n">
        <v>7813</v>
      </c>
      <c r="D19" s="37" t="n">
        <v>185</v>
      </c>
      <c r="E19" s="37" t="n">
        <v>965</v>
      </c>
      <c r="F19" s="37" t="n">
        <v>0</v>
      </c>
      <c r="G19" s="37" t="n">
        <v>965</v>
      </c>
      <c r="H19" s="37" t="n">
        <v>938</v>
      </c>
      <c r="I19" s="37" t="n">
        <v>792</v>
      </c>
      <c r="J19" s="37" t="n">
        <v>146</v>
      </c>
      <c r="K19" s="37" t="n">
        <v>13</v>
      </c>
      <c r="L19" s="40" t="n">
        <v>1875</v>
      </c>
      <c r="M19" s="40" t="n">
        <v>1635</v>
      </c>
      <c r="N19" s="39" t="n">
        <v>87.2</v>
      </c>
      <c r="O19" s="39" t="n">
        <v>0</v>
      </c>
      <c r="P19" s="39" t="n">
        <v>920.82</v>
      </c>
      <c r="Q19" s="39" t="n">
        <v>573.65</v>
      </c>
      <c r="R19" s="39" t="n">
        <v>128.53</v>
      </c>
      <c r="S19" s="40" t="n">
        <v>167.27</v>
      </c>
      <c r="T19" s="40" t="n">
        <v>0</v>
      </c>
      <c r="U19" s="40" t="n">
        <v>72.73</v>
      </c>
    </row>
    <row r="20" customFormat="false" ht="21.75" hidden="false" customHeight="true" outlineLevel="0" collapsed="false">
      <c r="A20" s="41" t="s">
        <v>34</v>
      </c>
      <c r="B20" s="37" t="n">
        <v>1035</v>
      </c>
      <c r="C20" s="37" t="n">
        <v>3727</v>
      </c>
      <c r="D20" s="37" t="n">
        <v>169</v>
      </c>
      <c r="E20" s="37" t="n">
        <v>826</v>
      </c>
      <c r="F20" s="37" t="n">
        <v>0</v>
      </c>
      <c r="G20" s="37" t="n">
        <v>826</v>
      </c>
      <c r="H20" s="37" t="n">
        <v>412</v>
      </c>
      <c r="I20" s="37" t="n">
        <v>293</v>
      </c>
      <c r="J20" s="37" t="n">
        <v>119</v>
      </c>
      <c r="K20" s="37" t="n">
        <v>5</v>
      </c>
      <c r="L20" s="40" t="n">
        <v>1244</v>
      </c>
      <c r="M20" s="40" t="n">
        <v>1156.16</v>
      </c>
      <c r="N20" s="39" t="n">
        <v>92.9389067524116</v>
      </c>
      <c r="O20" s="39" t="n">
        <v>0</v>
      </c>
      <c r="P20" s="39" t="n">
        <v>806</v>
      </c>
      <c r="Q20" s="39" t="n">
        <v>237</v>
      </c>
      <c r="R20" s="39" t="n">
        <v>107.16</v>
      </c>
      <c r="S20" s="40" t="n">
        <v>60.84</v>
      </c>
      <c r="T20" s="40" t="n">
        <v>0</v>
      </c>
      <c r="U20" s="40" t="n">
        <v>27</v>
      </c>
    </row>
    <row r="21" customFormat="false" ht="21.75" hidden="false" customHeight="true" outlineLevel="0" collapsed="false">
      <c r="A21" s="41" t="s">
        <v>35</v>
      </c>
      <c r="B21" s="37" t="n">
        <v>3285</v>
      </c>
      <c r="C21" s="37" t="n">
        <v>26841</v>
      </c>
      <c r="D21" s="37" t="n">
        <v>433</v>
      </c>
      <c r="E21" s="37" t="n">
        <v>2760</v>
      </c>
      <c r="F21" s="37" t="n">
        <v>4</v>
      </c>
      <c r="G21" s="37" t="n">
        <v>2756</v>
      </c>
      <c r="H21" s="37" t="n">
        <v>3290</v>
      </c>
      <c r="I21" s="37" t="n">
        <v>2819</v>
      </c>
      <c r="J21" s="37" t="n">
        <v>471</v>
      </c>
      <c r="K21" s="37" t="n">
        <v>29</v>
      </c>
      <c r="L21" s="40" t="n">
        <v>5922</v>
      </c>
      <c r="M21" s="40" t="n">
        <v>5372.75</v>
      </c>
      <c r="N21" s="39" t="n">
        <v>90.7252617359</v>
      </c>
      <c r="O21" s="39" t="n">
        <v>1</v>
      </c>
      <c r="P21" s="39" t="n">
        <v>2725</v>
      </c>
      <c r="Q21" s="39" t="n">
        <v>2203.5</v>
      </c>
      <c r="R21" s="39" t="n">
        <v>420.25</v>
      </c>
      <c r="S21" s="40" t="n">
        <v>351.3</v>
      </c>
      <c r="T21" s="40" t="n">
        <v>4.34</v>
      </c>
      <c r="U21" s="40" t="n">
        <v>193.61</v>
      </c>
    </row>
    <row r="22" customFormat="false" ht="21.75" hidden="false" customHeight="true" outlineLevel="0" collapsed="false">
      <c r="A22" s="41" t="s">
        <v>36</v>
      </c>
      <c r="B22" s="37" t="n">
        <v>1755</v>
      </c>
      <c r="C22" s="37" t="n">
        <v>9291</v>
      </c>
      <c r="D22" s="37" t="n">
        <v>384</v>
      </c>
      <c r="E22" s="37" t="n">
        <v>1343</v>
      </c>
      <c r="F22" s="37" t="n">
        <v>2</v>
      </c>
      <c r="G22" s="37" t="n">
        <v>1341</v>
      </c>
      <c r="H22" s="37" t="n">
        <v>881</v>
      </c>
      <c r="I22" s="37" t="n">
        <v>691</v>
      </c>
      <c r="J22" s="37" t="n">
        <v>190</v>
      </c>
      <c r="K22" s="37" t="n">
        <v>23</v>
      </c>
      <c r="L22" s="40" t="n">
        <v>2193</v>
      </c>
      <c r="M22" s="40" t="n">
        <v>2036.43</v>
      </c>
      <c r="N22" s="39" t="n">
        <v>92.8604651162791</v>
      </c>
      <c r="O22" s="39" t="n">
        <v>0</v>
      </c>
      <c r="P22" s="39" t="n">
        <v>1312.76</v>
      </c>
      <c r="Q22" s="39" t="n">
        <v>536.17</v>
      </c>
      <c r="R22" s="39" t="n">
        <v>167</v>
      </c>
      <c r="S22" s="40" t="n">
        <v>96.72</v>
      </c>
      <c r="T22" s="40" t="n">
        <v>0</v>
      </c>
      <c r="U22" s="40" t="n">
        <v>59.85</v>
      </c>
    </row>
    <row r="23" customFormat="false" ht="21.75" hidden="false" customHeight="true" outlineLevel="0" collapsed="false">
      <c r="A23" s="41" t="s">
        <v>37</v>
      </c>
      <c r="B23" s="37" t="n">
        <v>861</v>
      </c>
      <c r="C23" s="37" t="n">
        <v>3351</v>
      </c>
      <c r="D23" s="37" t="n">
        <v>119</v>
      </c>
      <c r="E23" s="37" t="n">
        <v>666</v>
      </c>
      <c r="F23" s="37" t="n">
        <v>1</v>
      </c>
      <c r="G23" s="37" t="n">
        <v>665</v>
      </c>
      <c r="H23" s="37" t="n">
        <v>312</v>
      </c>
      <c r="I23" s="37" t="n">
        <v>241</v>
      </c>
      <c r="J23" s="37" t="n">
        <v>71</v>
      </c>
      <c r="K23" s="37" t="n">
        <v>0</v>
      </c>
      <c r="L23" s="40" t="n">
        <v>976</v>
      </c>
      <c r="M23" s="40" t="n">
        <v>918.56</v>
      </c>
      <c r="N23" s="39" t="n">
        <v>94.1147540983607</v>
      </c>
      <c r="O23" s="39" t="n">
        <v>1</v>
      </c>
      <c r="P23" s="39" t="n">
        <v>664.89</v>
      </c>
      <c r="Q23" s="39" t="n">
        <v>190.37</v>
      </c>
      <c r="R23" s="39" t="n">
        <v>62.3</v>
      </c>
      <c r="S23" s="40" t="n">
        <v>39.07</v>
      </c>
      <c r="T23" s="40" t="n">
        <v>0.36</v>
      </c>
      <c r="U23" s="40" t="n">
        <v>18.01</v>
      </c>
    </row>
    <row r="24" customFormat="false" ht="21.75" hidden="false" customHeight="true" outlineLevel="0" collapsed="false">
      <c r="A24" s="41" t="s">
        <v>38</v>
      </c>
      <c r="B24" s="37" t="n">
        <v>1307</v>
      </c>
      <c r="C24" s="37" t="n">
        <v>4833</v>
      </c>
      <c r="D24" s="37" t="n">
        <v>116</v>
      </c>
      <c r="E24" s="37" t="n">
        <v>1055</v>
      </c>
      <c r="F24" s="37" t="n">
        <v>0</v>
      </c>
      <c r="G24" s="37" t="n">
        <v>1055</v>
      </c>
      <c r="H24" s="37" t="n">
        <v>535</v>
      </c>
      <c r="I24" s="37" t="n">
        <v>426</v>
      </c>
      <c r="J24" s="37" t="n">
        <v>109</v>
      </c>
      <c r="K24" s="37" t="n">
        <v>9</v>
      </c>
      <c r="L24" s="40" t="n">
        <v>1581</v>
      </c>
      <c r="M24" s="40" t="n">
        <v>1418.7</v>
      </c>
      <c r="N24" s="39" t="n">
        <v>89.7343453510436</v>
      </c>
      <c r="O24" s="39" t="n">
        <v>0</v>
      </c>
      <c r="P24" s="39" t="n">
        <v>1032.24</v>
      </c>
      <c r="Q24" s="39" t="n">
        <v>292.32</v>
      </c>
      <c r="R24" s="39" t="n">
        <v>89.14</v>
      </c>
      <c r="S24" s="40" t="n">
        <v>117.17</v>
      </c>
      <c r="T24" s="40" t="n">
        <v>1</v>
      </c>
      <c r="U24" s="40" t="n">
        <v>44.13</v>
      </c>
    </row>
    <row r="25" customFormat="false" ht="21.75" hidden="false" customHeight="true" outlineLevel="0" collapsed="false">
      <c r="A25" s="41" t="s">
        <v>39</v>
      </c>
      <c r="B25" s="37" t="n">
        <v>1349</v>
      </c>
      <c r="C25" s="37" t="n">
        <v>5721</v>
      </c>
      <c r="D25" s="37" t="n">
        <v>324</v>
      </c>
      <c r="E25" s="37" t="n">
        <v>1078</v>
      </c>
      <c r="F25" s="37" t="n">
        <v>1</v>
      </c>
      <c r="G25" s="37" t="n">
        <v>1077</v>
      </c>
      <c r="H25" s="37" t="n">
        <v>717</v>
      </c>
      <c r="I25" s="37" t="n">
        <v>572</v>
      </c>
      <c r="J25" s="37" t="n">
        <v>145</v>
      </c>
      <c r="K25" s="37" t="n">
        <v>11</v>
      </c>
      <c r="L25" s="40" t="n">
        <v>1804</v>
      </c>
      <c r="M25" s="40" t="n">
        <v>1627.66</v>
      </c>
      <c r="N25" s="39" t="n">
        <v>90.2250554323725</v>
      </c>
      <c r="O25" s="39" t="n">
        <v>0</v>
      </c>
      <c r="P25" s="39" t="n">
        <v>1060.5</v>
      </c>
      <c r="Q25" s="39" t="n">
        <v>419.66</v>
      </c>
      <c r="R25" s="39" t="n">
        <v>139.5</v>
      </c>
      <c r="S25" s="40" t="n">
        <v>130.49</v>
      </c>
      <c r="T25" s="40" t="n">
        <v>1</v>
      </c>
      <c r="U25" s="40" t="n">
        <v>44.85</v>
      </c>
    </row>
    <row r="26" customFormat="false" ht="21.75" hidden="false" customHeight="true" outlineLevel="0" collapsed="false">
      <c r="A26" s="41" t="s">
        <v>40</v>
      </c>
      <c r="B26" s="37" t="n">
        <v>2691</v>
      </c>
      <c r="C26" s="37" t="n">
        <v>15881</v>
      </c>
      <c r="D26" s="37" t="n">
        <v>533</v>
      </c>
      <c r="E26" s="37" t="n">
        <v>2149</v>
      </c>
      <c r="F26" s="37" t="n">
        <v>4</v>
      </c>
      <c r="G26" s="37" t="n">
        <v>2145</v>
      </c>
      <c r="H26" s="37" t="n">
        <v>1776</v>
      </c>
      <c r="I26" s="37" t="n">
        <v>1493</v>
      </c>
      <c r="J26" s="37" t="n">
        <v>283</v>
      </c>
      <c r="K26" s="37" t="n">
        <v>40</v>
      </c>
      <c r="L26" s="40" t="n">
        <v>3979</v>
      </c>
      <c r="M26" s="40" t="n">
        <v>3574.96</v>
      </c>
      <c r="N26" s="39" t="n">
        <v>89.8456898718271</v>
      </c>
      <c r="O26" s="39" t="n">
        <v>1</v>
      </c>
      <c r="P26" s="39" t="n">
        <v>2164.5</v>
      </c>
      <c r="Q26" s="39" t="n">
        <v>1113.12</v>
      </c>
      <c r="R26" s="39" t="n">
        <v>264.34</v>
      </c>
      <c r="S26" s="40" t="n">
        <v>280.31</v>
      </c>
      <c r="T26" s="40" t="n">
        <v>0</v>
      </c>
      <c r="U26" s="40" t="n">
        <v>123.73</v>
      </c>
    </row>
    <row r="27" customFormat="false" ht="21.75" hidden="false" customHeight="true" outlineLevel="0" collapsed="false">
      <c r="A27" s="41" t="s">
        <v>41</v>
      </c>
      <c r="B27" s="37" t="n">
        <v>2821</v>
      </c>
      <c r="C27" s="37" t="n">
        <v>17099</v>
      </c>
      <c r="D27" s="37" t="n">
        <v>527</v>
      </c>
      <c r="E27" s="37" t="n">
        <v>2327</v>
      </c>
      <c r="F27" s="37" t="n">
        <v>2</v>
      </c>
      <c r="G27" s="37" t="n">
        <v>2325</v>
      </c>
      <c r="H27" s="37" t="n">
        <v>1916</v>
      </c>
      <c r="I27" s="37" t="n">
        <v>1650</v>
      </c>
      <c r="J27" s="37" t="n">
        <v>266</v>
      </c>
      <c r="K27" s="37" t="n">
        <v>41</v>
      </c>
      <c r="L27" s="40" t="n">
        <v>4265</v>
      </c>
      <c r="M27" s="40" t="n">
        <v>3811.46</v>
      </c>
      <c r="N27" s="39" t="n">
        <v>89.3660023446659</v>
      </c>
      <c r="O27" s="39" t="n">
        <v>0</v>
      </c>
      <c r="P27" s="39" t="n">
        <v>2284.33</v>
      </c>
      <c r="Q27" s="39" t="n">
        <v>1265.07</v>
      </c>
      <c r="R27" s="39" t="n">
        <v>232.06</v>
      </c>
      <c r="S27" s="40" t="n">
        <v>334.18</v>
      </c>
      <c r="T27" s="40" t="n">
        <v>1</v>
      </c>
      <c r="U27" s="40" t="n">
        <v>118.36</v>
      </c>
    </row>
    <row r="28" customFormat="false" ht="21.75" hidden="false" customHeight="true" outlineLevel="0" collapsed="false">
      <c r="A28" s="41" t="s">
        <v>42</v>
      </c>
      <c r="B28" s="37" t="n">
        <v>1576</v>
      </c>
      <c r="C28" s="37" t="n">
        <v>8594</v>
      </c>
      <c r="D28" s="37" t="n">
        <v>387</v>
      </c>
      <c r="E28" s="37" t="n">
        <v>1305</v>
      </c>
      <c r="F28" s="37" t="n">
        <v>1</v>
      </c>
      <c r="G28" s="37" t="n">
        <v>1304</v>
      </c>
      <c r="H28" s="37" t="n">
        <v>1041</v>
      </c>
      <c r="I28" s="37" t="n">
        <v>868</v>
      </c>
      <c r="J28" s="37" t="n">
        <v>173</v>
      </c>
      <c r="K28" s="37" t="n">
        <v>17</v>
      </c>
      <c r="L28" s="40" t="n">
        <v>2395</v>
      </c>
      <c r="M28" s="40" t="n">
        <v>2103.44</v>
      </c>
      <c r="N28" s="39" t="n">
        <v>87.8263048016702</v>
      </c>
      <c r="O28" s="39" t="n">
        <v>1</v>
      </c>
      <c r="P28" s="39" t="n">
        <v>1297</v>
      </c>
      <c r="Q28" s="39" t="n">
        <v>636.11</v>
      </c>
      <c r="R28" s="39" t="n">
        <v>156.33</v>
      </c>
      <c r="S28" s="40" t="n">
        <v>229.99</v>
      </c>
      <c r="T28" s="40" t="n">
        <v>0</v>
      </c>
      <c r="U28" s="40" t="n">
        <v>61.57</v>
      </c>
    </row>
    <row r="29" customFormat="false" ht="21.75" hidden="false" customHeight="true" outlineLevel="0" collapsed="false">
      <c r="A29" s="41" t="s">
        <v>43</v>
      </c>
      <c r="B29" s="37" t="n">
        <v>1614</v>
      </c>
      <c r="C29" s="37" t="n">
        <v>6184</v>
      </c>
      <c r="D29" s="37" t="n">
        <v>276</v>
      </c>
      <c r="E29" s="37" t="n">
        <v>1275</v>
      </c>
      <c r="F29" s="37" t="n">
        <v>1</v>
      </c>
      <c r="G29" s="37" t="n">
        <v>1274</v>
      </c>
      <c r="H29" s="37" t="n">
        <v>524</v>
      </c>
      <c r="I29" s="37" t="n">
        <v>419</v>
      </c>
      <c r="J29" s="37" t="n">
        <v>105</v>
      </c>
      <c r="K29" s="37" t="n">
        <v>4</v>
      </c>
      <c r="L29" s="40" t="n">
        <v>1791</v>
      </c>
      <c r="M29" s="40" t="n">
        <v>1657.4</v>
      </c>
      <c r="N29" s="39" t="n">
        <v>92.5404801786711</v>
      </c>
      <c r="O29" s="39" t="n">
        <v>0</v>
      </c>
      <c r="P29" s="39" t="n">
        <v>1244</v>
      </c>
      <c r="Q29" s="39" t="n">
        <v>306.45</v>
      </c>
      <c r="R29" s="39" t="n">
        <v>101.95</v>
      </c>
      <c r="S29" s="40" t="n">
        <v>106.38</v>
      </c>
      <c r="T29" s="40" t="n">
        <v>0</v>
      </c>
      <c r="U29" s="40" t="n">
        <v>27.22</v>
      </c>
    </row>
    <row r="30" customFormat="false" ht="21.75" hidden="false" customHeight="true" outlineLevel="0" collapsed="false">
      <c r="A30" s="41" t="s">
        <v>44</v>
      </c>
      <c r="B30" s="37" t="n">
        <v>659</v>
      </c>
      <c r="C30" s="37" t="n">
        <v>1989</v>
      </c>
      <c r="D30" s="37" t="n">
        <v>75</v>
      </c>
      <c r="E30" s="37" t="n">
        <v>557</v>
      </c>
      <c r="F30" s="37" t="n">
        <v>1</v>
      </c>
      <c r="G30" s="37" t="n">
        <v>556</v>
      </c>
      <c r="H30" s="37" t="n">
        <v>193</v>
      </c>
      <c r="I30" s="37" t="n">
        <v>156</v>
      </c>
      <c r="J30" s="37" t="n">
        <v>37</v>
      </c>
      <c r="K30" s="37" t="n">
        <v>1</v>
      </c>
      <c r="L30" s="40" t="n">
        <v>730</v>
      </c>
      <c r="M30" s="40" t="n">
        <v>682.58</v>
      </c>
      <c r="N30" s="39" t="n">
        <v>93.5041095890411</v>
      </c>
      <c r="O30" s="39" t="n">
        <v>0</v>
      </c>
      <c r="P30" s="39" t="n">
        <v>533</v>
      </c>
      <c r="Q30" s="39" t="n">
        <v>115.58</v>
      </c>
      <c r="R30" s="39" t="n">
        <v>33</v>
      </c>
      <c r="S30" s="40" t="n">
        <v>36.5</v>
      </c>
      <c r="T30" s="40" t="n">
        <v>0</v>
      </c>
      <c r="U30" s="40" t="n">
        <v>10.92</v>
      </c>
    </row>
    <row r="31" customFormat="false" ht="21.75" hidden="false" customHeight="true" outlineLevel="0" collapsed="false">
      <c r="A31" s="41" t="s">
        <v>45</v>
      </c>
      <c r="B31" s="37" t="n">
        <v>697</v>
      </c>
      <c r="C31" s="37" t="n">
        <v>3521</v>
      </c>
      <c r="D31" s="37" t="n">
        <v>184</v>
      </c>
      <c r="E31" s="37" t="n">
        <v>571</v>
      </c>
      <c r="F31" s="37" t="n">
        <v>0</v>
      </c>
      <c r="G31" s="37" t="n">
        <v>571</v>
      </c>
      <c r="H31" s="37" t="n">
        <v>440</v>
      </c>
      <c r="I31" s="37" t="n">
        <v>357</v>
      </c>
      <c r="J31" s="37" t="n">
        <v>83</v>
      </c>
      <c r="K31" s="37" t="n">
        <v>12</v>
      </c>
      <c r="L31" s="40" t="n">
        <v>1022</v>
      </c>
      <c r="M31" s="40" t="n">
        <v>929.6</v>
      </c>
      <c r="N31" s="39" t="n">
        <v>90.958904109589</v>
      </c>
      <c r="O31" s="39" t="n">
        <v>0</v>
      </c>
      <c r="P31" s="39" t="n">
        <v>580.47</v>
      </c>
      <c r="Q31" s="39" t="n">
        <v>270.6</v>
      </c>
      <c r="R31" s="39" t="n">
        <v>70.53</v>
      </c>
      <c r="S31" s="40" t="n">
        <v>67</v>
      </c>
      <c r="T31" s="40" t="n">
        <v>0.24</v>
      </c>
      <c r="U31" s="40" t="n">
        <v>25.16</v>
      </c>
    </row>
    <row r="32" customFormat="false" ht="21.75" hidden="false" customHeight="true" outlineLevel="0" collapsed="false">
      <c r="A32" s="41" t="s">
        <v>46</v>
      </c>
      <c r="B32" s="37" t="n">
        <v>655</v>
      </c>
      <c r="C32" s="37" t="n">
        <v>4039</v>
      </c>
      <c r="D32" s="37" t="n">
        <v>57</v>
      </c>
      <c r="E32" s="37" t="n">
        <v>533</v>
      </c>
      <c r="F32" s="37" t="n">
        <v>1</v>
      </c>
      <c r="G32" s="37" t="n">
        <v>532</v>
      </c>
      <c r="H32" s="37" t="n">
        <v>469</v>
      </c>
      <c r="I32" s="37" t="n">
        <v>391</v>
      </c>
      <c r="J32" s="37" t="n">
        <v>78</v>
      </c>
      <c r="K32" s="37" t="n">
        <v>2</v>
      </c>
      <c r="L32" s="40" t="n">
        <v>1022</v>
      </c>
      <c r="M32" s="40" t="n">
        <v>887.55</v>
      </c>
      <c r="N32" s="39" t="n">
        <v>86.8444227005871</v>
      </c>
      <c r="O32" s="39" t="n">
        <v>1</v>
      </c>
      <c r="P32" s="39" t="n">
        <v>533.52</v>
      </c>
      <c r="Q32" s="39" t="n">
        <v>286.53</v>
      </c>
      <c r="R32" s="39" t="n">
        <v>65.5</v>
      </c>
      <c r="S32" s="40" t="n">
        <v>92.16</v>
      </c>
      <c r="T32" s="40" t="n">
        <v>0</v>
      </c>
      <c r="U32" s="40" t="n">
        <v>42.29</v>
      </c>
    </row>
    <row r="33" customFormat="false" ht="21.75" hidden="false" customHeight="true" outlineLevel="0" collapsed="false">
      <c r="A33" s="41" t="s">
        <v>47</v>
      </c>
      <c r="B33" s="37" t="n">
        <v>993</v>
      </c>
      <c r="C33" s="37" t="n">
        <v>4524</v>
      </c>
      <c r="D33" s="37" t="n">
        <v>144</v>
      </c>
      <c r="E33" s="37" t="n">
        <v>790</v>
      </c>
      <c r="F33" s="37" t="n">
        <v>0</v>
      </c>
      <c r="G33" s="37" t="n">
        <v>790</v>
      </c>
      <c r="H33" s="37" t="n">
        <v>515</v>
      </c>
      <c r="I33" s="37" t="n">
        <v>366</v>
      </c>
      <c r="J33" s="37" t="n">
        <v>149</v>
      </c>
      <c r="K33" s="37" t="n">
        <v>13</v>
      </c>
      <c r="L33" s="40" t="n">
        <v>1220</v>
      </c>
      <c r="M33" s="40" t="n">
        <v>1095.41</v>
      </c>
      <c r="N33" s="39" t="n">
        <v>89.7877049180328</v>
      </c>
      <c r="O33" s="39" t="n">
        <v>0</v>
      </c>
      <c r="P33" s="39" t="n">
        <v>715.09</v>
      </c>
      <c r="Q33" s="39" t="n">
        <v>254.89</v>
      </c>
      <c r="R33" s="39" t="n">
        <v>114.43</v>
      </c>
      <c r="S33" s="40" t="n">
        <v>87.74</v>
      </c>
      <c r="T33" s="40" t="n">
        <v>0</v>
      </c>
      <c r="U33" s="40" t="n">
        <v>36.85</v>
      </c>
    </row>
    <row r="34" customFormat="false" ht="21.75" hidden="false" customHeight="true" outlineLevel="0" collapsed="false">
      <c r="A34" s="41" t="s">
        <v>48</v>
      </c>
      <c r="B34" s="37" t="n">
        <v>107</v>
      </c>
      <c r="C34" s="37" t="n">
        <v>631</v>
      </c>
      <c r="D34" s="37" t="n">
        <v>25</v>
      </c>
      <c r="E34" s="37" t="n">
        <v>88</v>
      </c>
      <c r="F34" s="37" t="n">
        <v>0</v>
      </c>
      <c r="G34" s="37" t="n">
        <v>88</v>
      </c>
      <c r="H34" s="37" t="n">
        <v>92</v>
      </c>
      <c r="I34" s="37" t="n">
        <v>71</v>
      </c>
      <c r="J34" s="37" t="n">
        <v>21</v>
      </c>
      <c r="K34" s="37" t="n">
        <v>0</v>
      </c>
      <c r="L34" s="40" t="n">
        <v>177</v>
      </c>
      <c r="M34" s="40" t="n">
        <v>151.51</v>
      </c>
      <c r="N34" s="39" t="n">
        <v>85.5988700564972</v>
      </c>
      <c r="O34" s="39" t="n">
        <v>0</v>
      </c>
      <c r="P34" s="39" t="n">
        <v>85</v>
      </c>
      <c r="Q34" s="39" t="n">
        <v>46.01</v>
      </c>
      <c r="R34" s="39" t="n">
        <v>20.5</v>
      </c>
      <c r="S34" s="40" t="n">
        <v>20.49</v>
      </c>
      <c r="T34" s="40" t="n">
        <v>0</v>
      </c>
      <c r="U34" s="40" t="n">
        <v>5</v>
      </c>
    </row>
    <row r="35" customFormat="false" ht="21.75" hidden="false" customHeight="true" outlineLevel="0" collapsed="false">
      <c r="A35" s="42" t="s">
        <v>49</v>
      </c>
      <c r="B35" s="37" t="n">
        <v>184</v>
      </c>
      <c r="C35" s="37" t="n">
        <v>522</v>
      </c>
      <c r="D35" s="37" t="n">
        <v>26</v>
      </c>
      <c r="E35" s="37" t="n">
        <v>142</v>
      </c>
      <c r="F35" s="37" t="n">
        <v>0</v>
      </c>
      <c r="G35" s="37" t="n">
        <v>142</v>
      </c>
      <c r="H35" s="37" t="n">
        <v>48</v>
      </c>
      <c r="I35" s="37" t="n">
        <v>38</v>
      </c>
      <c r="J35" s="37" t="n">
        <v>10</v>
      </c>
      <c r="K35" s="37" t="n">
        <v>0</v>
      </c>
      <c r="L35" s="40" t="n">
        <v>196</v>
      </c>
      <c r="M35" s="40" t="n">
        <v>183</v>
      </c>
      <c r="N35" s="39" t="n">
        <v>93.3673469387755</v>
      </c>
      <c r="O35" s="39" t="n">
        <v>0</v>
      </c>
      <c r="P35" s="39" t="n">
        <v>149</v>
      </c>
      <c r="Q35" s="39" t="n">
        <v>24</v>
      </c>
      <c r="R35" s="39" t="n">
        <v>10</v>
      </c>
      <c r="S35" s="40" t="n">
        <v>9</v>
      </c>
      <c r="T35" s="40" t="n">
        <v>0</v>
      </c>
      <c r="U35" s="40" t="n">
        <v>4</v>
      </c>
    </row>
    <row r="36" customFormat="false" ht="21.75" hidden="false" customHeight="true" outlineLevel="0" collapsed="false">
      <c r="A36" s="42" t="s">
        <v>50</v>
      </c>
      <c r="B36" s="37" t="n">
        <v>24</v>
      </c>
      <c r="C36" s="37" t="n">
        <v>68</v>
      </c>
      <c r="D36" s="37" t="n">
        <v>0</v>
      </c>
      <c r="E36" s="37" t="n">
        <v>25</v>
      </c>
      <c r="F36" s="37" t="n">
        <v>0</v>
      </c>
      <c r="G36" s="37" t="n">
        <v>25</v>
      </c>
      <c r="H36" s="37" t="n">
        <v>8</v>
      </c>
      <c r="I36" s="37" t="n">
        <v>6</v>
      </c>
      <c r="J36" s="37" t="n">
        <v>2</v>
      </c>
      <c r="K36" s="37" t="n">
        <v>0</v>
      </c>
      <c r="L36" s="40" t="n">
        <v>27.5</v>
      </c>
      <c r="M36" s="40" t="n">
        <v>21</v>
      </c>
      <c r="N36" s="39" t="n">
        <v>76.3636363636364</v>
      </c>
      <c r="O36" s="39" t="n">
        <v>0</v>
      </c>
      <c r="P36" s="39" t="n">
        <v>16</v>
      </c>
      <c r="Q36" s="39" t="n">
        <v>3</v>
      </c>
      <c r="R36" s="39" t="n">
        <v>2</v>
      </c>
      <c r="S36" s="40" t="n">
        <v>5.5</v>
      </c>
      <c r="T36" s="40" t="n">
        <v>0</v>
      </c>
      <c r="U36" s="40" t="n">
        <v>1</v>
      </c>
    </row>
    <row r="37" customFormat="false" ht="4.7" hidden="false" customHeight="tru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5"/>
      <c r="M37" s="46"/>
      <c r="N37" s="47"/>
      <c r="O37" s="47"/>
      <c r="P37" s="47"/>
      <c r="Q37" s="47"/>
      <c r="R37" s="47"/>
      <c r="S37" s="46"/>
      <c r="T37" s="46"/>
      <c r="U37" s="46"/>
    </row>
    <row r="38" customFormat="false" ht="28.15" hidden="false" customHeight="true" outlineLevel="0" collapsed="false">
      <c r="A38" s="48" t="s">
        <v>51</v>
      </c>
      <c r="B38" s="48"/>
      <c r="C38" s="48"/>
      <c r="D38" s="48"/>
      <c r="E38" s="48"/>
      <c r="F38" s="48"/>
      <c r="G38" s="48"/>
      <c r="H38" s="48"/>
      <c r="I38" s="48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6-01-15T01:32:11Z</dcterms:modified>
  <cp:revision>0</cp:revision>
  <dc:subject/>
  <dc:title/>
</cp:coreProperties>
</file>