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0</t>
    </r>
    <r>
      <rPr>
        <sz val="11"/>
        <rFont val="Noto Sans"/>
        <family val="2"/>
      </rPr>
      <t xml:space="preserve">年</t>
    </r>
    <r>
      <rPr>
        <sz val="11"/>
        <rFont val="標楷體"/>
        <family val="4"/>
        <charset val="136"/>
      </rPr>
      <t xml:space="preserve">1-2</t>
    </r>
    <r>
      <rPr>
        <sz val="11"/>
        <rFont val="Noto Sans"/>
        <family val="2"/>
      </rPr>
      <t xml:space="preserve">月</t>
    </r>
  </si>
  <si>
    <r>
      <rPr>
        <sz val="11"/>
        <rFont val="標楷體"/>
        <family val="4"/>
        <charset val="136"/>
      </rPr>
      <t xml:space="preserve">111</t>
    </r>
    <r>
      <rPr>
        <sz val="11"/>
        <rFont val="Noto Sans"/>
        <family val="2"/>
      </rPr>
      <t xml:space="preserve">年</t>
    </r>
    <r>
      <rPr>
        <sz val="11"/>
        <rFont val="標楷體"/>
        <family val="4"/>
        <charset val="136"/>
      </rPr>
      <t xml:space="preserve">1-2</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r>
      <rPr>
        <sz val="10"/>
        <color rgb="FF000000"/>
        <rFont val="Noto Sans"/>
        <family val="2"/>
      </rPr>
      <t xml:space="preserve">      說明：</t>
    </r>
    <r>
      <rPr>
        <sz val="10"/>
        <color rgb="FF000000"/>
        <rFont val="Times New Roman"/>
        <family val="1"/>
      </rPr>
      <t xml:space="preserve">1.</t>
    </r>
    <r>
      <rPr>
        <sz val="10"/>
        <color rgb="FF000000"/>
        <rFont val="Noto Sans"/>
        <family val="2"/>
      </rPr>
      <t xml:space="preserve">徵起金額為行政執行署各分署辦理公法上金錢給付義務逾期不履行之強制執行業務實際繳庫金額。</t>
    </r>
  </si>
  <si>
    <r>
      <rPr>
        <sz val="10"/>
        <color rgb="FFFFFFFF"/>
        <rFont val="Noto Sans"/>
        <family val="2"/>
      </rPr>
      <t xml:space="preserve">      說明：</t>
    </r>
    <r>
      <rPr>
        <sz val="10"/>
        <rFont val="Times New Roman"/>
        <family val="1"/>
      </rPr>
      <t xml:space="preserve">2.</t>
    </r>
    <r>
      <rPr>
        <sz val="10"/>
        <rFont val="Noto Sans"/>
        <family val="2"/>
      </rPr>
      <t xml:space="preserve">高雄市政府</t>
    </r>
    <r>
      <rPr>
        <sz val="10"/>
        <rFont val="Times New Roman"/>
        <family val="1"/>
      </rPr>
      <t xml:space="preserve">110</t>
    </r>
    <r>
      <rPr>
        <sz val="10"/>
        <rFont val="Noto Sans"/>
        <family val="2"/>
      </rPr>
      <t xml:space="preserve">年</t>
    </r>
    <r>
      <rPr>
        <sz val="10"/>
        <rFont val="Times New Roman"/>
        <family val="1"/>
      </rPr>
      <t xml:space="preserve">1-2</t>
    </r>
    <r>
      <rPr>
        <sz val="10"/>
        <rFont val="Noto Sans"/>
        <family val="2"/>
      </rPr>
      <t xml:space="preserve">月清償健、勞保費</t>
    </r>
    <r>
      <rPr>
        <sz val="10"/>
        <rFont val="Times New Roman"/>
        <family val="1"/>
      </rPr>
      <t xml:space="preserve">41</t>
    </r>
    <r>
      <rPr>
        <sz val="10"/>
        <rFont val="Noto Sans"/>
        <family val="2"/>
      </rPr>
      <t xml:space="preserve">億</t>
    </r>
    <r>
      <rPr>
        <sz val="10"/>
        <rFont val="Times New Roman"/>
        <family val="1"/>
      </rPr>
      <t xml:space="preserve">3</t>
    </r>
    <r>
      <rPr>
        <sz val="10"/>
        <rFont val="Noto Sans"/>
        <family val="2"/>
      </rPr>
      <t xml:space="preserve">千萬餘元，</t>
    </r>
    <r>
      <rPr>
        <sz val="10"/>
        <rFont val="Times New Roman"/>
        <family val="1"/>
      </rPr>
      <t xml:space="preserve">111</t>
    </r>
    <r>
      <rPr>
        <sz val="10"/>
        <rFont val="Noto Sans"/>
        <family val="2"/>
      </rPr>
      <t xml:space="preserve">年</t>
    </r>
    <r>
      <rPr>
        <sz val="10"/>
        <rFont val="Times New Roman"/>
        <family val="1"/>
      </rPr>
      <t xml:space="preserve">1-2</t>
    </r>
    <r>
      <rPr>
        <sz val="10"/>
        <rFont val="Noto Sans"/>
        <family val="2"/>
      </rPr>
      <t xml:space="preserve">月清償健、勞保費</t>
    </r>
    <r>
      <rPr>
        <sz val="10"/>
        <rFont val="Times New Roman"/>
        <family val="1"/>
      </rPr>
      <t xml:space="preserve">0</t>
    </r>
    <r>
      <rPr>
        <sz val="10"/>
        <rFont val="Noto Sans"/>
        <family val="2"/>
      </rPr>
      <t xml:space="preserve">元。</t>
    </r>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2</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_(* \(#,##0\);_(* \-_);_(@_)"/>
    <numFmt numFmtId="166" formatCode="#,##0___];;\-___]"/>
    <numFmt numFmtId="167" formatCode="#,##0"/>
    <numFmt numFmtId="168" formatCode="_-\ #,##0.0_-;&quot;- &quot;#,##0.0_-;_-* \-??_-;_-@_-"/>
    <numFmt numFmtId="169" formatCode="#,##0_);[RED]\(#,##0\)"/>
  </numFmts>
  <fonts count="30">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color rgb="FF000000"/>
      <name val="Times New Roman"/>
      <family val="1"/>
    </font>
    <font>
      <sz val="10"/>
      <color rgb="FFFFFFFF"/>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8" fillId="0" borderId="0" xfId="21" applyFont="true" applyBorder="false" applyAlignment="true" applyProtection="false">
      <alignment horizontal="general" vertical="center" textRotation="0" wrapText="false" indent="0" shrinkToFit="false" readingOrder="1"/>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6</c:f>
              <c:strCache>
                <c:ptCount val="1"/>
                <c:pt idx="0">
                  <c:v>110年1-2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4:$N$24</c:f>
              <c:numCache>
                <c:formatCode>General</c:formatCode>
                <c:ptCount val="13"/>
                <c:pt idx="0">
                  <c:v>349.738844</c:v>
                </c:pt>
                <c:pt idx="1">
                  <c:v>202.928198</c:v>
                </c:pt>
                <c:pt idx="2">
                  <c:v>354.799118</c:v>
                </c:pt>
                <c:pt idx="3">
                  <c:v>357.039508</c:v>
                </c:pt>
                <c:pt idx="4">
                  <c:v>415.422691</c:v>
                </c:pt>
                <c:pt idx="5">
                  <c:v>128.3108</c:v>
                </c:pt>
                <c:pt idx="6">
                  <c:v>4486.916774</c:v>
                </c:pt>
                <c:pt idx="7">
                  <c:v>179.467422</c:v>
                </c:pt>
                <c:pt idx="8">
                  <c:v>192.654121</c:v>
                </c:pt>
                <c:pt idx="9">
                  <c:v>209.810603</c:v>
                </c:pt>
                <c:pt idx="10">
                  <c:v>89.136748</c:v>
                </c:pt>
                <c:pt idx="11">
                  <c:v>114.261267</c:v>
                </c:pt>
                <c:pt idx="12">
                  <c:v>81.52822</c:v>
                </c:pt>
              </c:numCache>
            </c:numRef>
          </c:val>
        </c:ser>
        <c:ser>
          <c:idx val="1"/>
          <c:order val="1"/>
          <c:tx>
            <c:strRef>
              <c:f>A301!$A$27</c:f>
              <c:strCache>
                <c:ptCount val="1"/>
                <c:pt idx="0">
                  <c:v>111年1-2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dLbl>
              <c:idx val="0"/>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402.41067</c:v>
                </c:pt>
                <c:pt idx="1">
                  <c:v>213.368156</c:v>
                </c:pt>
                <c:pt idx="2">
                  <c:v>496.167679</c:v>
                </c:pt>
                <c:pt idx="3">
                  <c:v>312.929769</c:v>
                </c:pt>
                <c:pt idx="4">
                  <c:v>412.09121</c:v>
                </c:pt>
                <c:pt idx="5">
                  <c:v>132.818</c:v>
                </c:pt>
                <c:pt idx="6">
                  <c:v>381.148651</c:v>
                </c:pt>
                <c:pt idx="7">
                  <c:v>175.032921</c:v>
                </c:pt>
                <c:pt idx="8">
                  <c:v>191.795938</c:v>
                </c:pt>
                <c:pt idx="9">
                  <c:v>195.287717</c:v>
                </c:pt>
                <c:pt idx="10">
                  <c:v>152.670555</c:v>
                </c:pt>
                <c:pt idx="11">
                  <c:v>115.230084</c:v>
                </c:pt>
                <c:pt idx="12">
                  <c:v>109.94953</c:v>
                </c:pt>
              </c:numCache>
            </c:numRef>
          </c:val>
        </c:ser>
        <c:gapWidth val="87"/>
        <c:shape val="cylinder"/>
        <c:axId val="80696019"/>
        <c:axId val="76560753"/>
        <c:axId val="0"/>
      </c:bar3DChart>
      <c:catAx>
        <c:axId val="806960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6560753"/>
        <c:crossesAt val="0"/>
        <c:auto val="1"/>
        <c:lblAlgn val="ctr"/>
        <c:lblOffset val="100"/>
        <c:noMultiLvlLbl val="0"/>
      </c:catAx>
      <c:valAx>
        <c:axId val="76560753"/>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0696019"/>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1</xdr:row>
      <xdr:rowOff>200160</xdr:rowOff>
    </xdr:from>
    <xdr:to>
      <xdr:col>8</xdr:col>
      <xdr:colOff>794160</xdr:colOff>
      <xdr:row>50</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fals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6" t="n">
        <v>2443.54</v>
      </c>
      <c r="C26" s="16" t="n">
        <v>1789.895</v>
      </c>
      <c r="D26" s="16" t="n">
        <v>8018.415</v>
      </c>
      <c r="E26" s="16" t="n">
        <v>716201.4314</v>
      </c>
      <c r="F26" s="16" t="n">
        <v>145031.5738</v>
      </c>
      <c r="G26" s="16" t="n">
        <v>376831.6445</v>
      </c>
      <c r="H26" s="16" t="n">
        <v>40100.3557</v>
      </c>
      <c r="I26" s="16" t="n">
        <v>154237.8574</v>
      </c>
      <c r="J26" s="17"/>
      <c r="K26" s="18"/>
      <c r="L26" s="18"/>
    </row>
    <row r="27" customFormat="false" ht="22.5" hidden="false" customHeight="true" outlineLevel="0" collapsed="false">
      <c r="A27" s="20" t="s">
        <v>34</v>
      </c>
      <c r="B27" s="21" t="n">
        <v>2446.118</v>
      </c>
      <c r="C27" s="21" t="n">
        <v>1667.09</v>
      </c>
      <c r="D27" s="21" t="n">
        <v>8371.488</v>
      </c>
      <c r="E27" s="16" t="n">
        <v>329090.088</v>
      </c>
      <c r="F27" s="21" t="n">
        <v>142323.8472</v>
      </c>
      <c r="G27" s="21" t="n">
        <v>66807.0684</v>
      </c>
      <c r="H27" s="21" t="n">
        <v>50731.3621</v>
      </c>
      <c r="I27" s="21" t="n">
        <v>69227.8103</v>
      </c>
      <c r="J27" s="17"/>
      <c r="K27" s="18"/>
      <c r="L27" s="18"/>
    </row>
    <row r="28" customFormat="false" ht="30" hidden="false" customHeight="true" outlineLevel="0" collapsed="false">
      <c r="A28" s="22" t="s">
        <v>35</v>
      </c>
      <c r="B28" s="23" t="n">
        <v>0.105502672352406</v>
      </c>
      <c r="C28" s="23" t="n">
        <v>-6.86101698702997</v>
      </c>
      <c r="D28" s="23" t="n">
        <v>4.40327670742908</v>
      </c>
      <c r="E28" s="23" t="n">
        <v>-54.0506240881551</v>
      </c>
      <c r="F28" s="23" t="n">
        <v>-1.86699111721287</v>
      </c>
      <c r="G28" s="23" t="n">
        <v>-82.2713751949778</v>
      </c>
      <c r="H28" s="23" t="n">
        <v>26.511002744048</v>
      </c>
      <c r="I28" s="23" t="n">
        <v>-55.1162007389244</v>
      </c>
      <c r="J28" s="24"/>
      <c r="K28" s="24"/>
      <c r="L28" s="24"/>
    </row>
    <row r="29" customFormat="false" ht="15" hidden="false" customHeight="true" outlineLevel="0" collapsed="false">
      <c r="A29" s="25" t="s">
        <v>36</v>
      </c>
      <c r="B29" s="26"/>
      <c r="C29" s="26"/>
      <c r="D29" s="26"/>
      <c r="E29" s="26"/>
      <c r="F29" s="26"/>
      <c r="G29" s="26"/>
      <c r="H29" s="26"/>
      <c r="I29" s="26"/>
      <c r="J29" s="24"/>
      <c r="K29" s="24"/>
      <c r="L29" s="24"/>
    </row>
    <row r="30" customFormat="false" ht="16.5" hidden="false" customHeight="true" outlineLevel="0" collapsed="false">
      <c r="A30" s="25"/>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8.7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row>
    <row r="34" customFormat="false" ht="4.9" hidden="false" customHeight="true" outlineLevel="0" collapsed="false"/>
    <row r="49" customFormat="false" ht="14.25" hidden="false" customHeight="true" outlineLevel="0" collapsed="false"/>
    <row r="50" customFormat="false" ht="11.25" hidden="false" customHeight="true" outlineLevel="0" collapsed="false"/>
    <row r="51" customFormat="false" ht="8.25" hidden="false" customHeight="true" outlineLevel="0" collapsed="false"/>
    <row r="52" s="28" customFormat="true" ht="13.5" hidden="false" customHeight="true" outlineLevel="0" collapsed="false">
      <c r="A52" s="27" t="s">
        <v>37</v>
      </c>
    </row>
    <row r="53" customFormat="false" ht="13.5" hidden="false" customHeight="true" outlineLevel="0" collapsed="false">
      <c r="A53" s="29" t="s">
        <v>38</v>
      </c>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fals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6" t="n">
        <v>349.738844</v>
      </c>
      <c r="C24" s="36" t="n">
        <v>202.928198</v>
      </c>
      <c r="D24" s="36" t="n">
        <v>354.799118</v>
      </c>
      <c r="E24" s="36" t="n">
        <v>357.039508</v>
      </c>
      <c r="F24" s="36" t="n">
        <v>415.422691</v>
      </c>
      <c r="G24" s="36" t="n">
        <v>128.3108</v>
      </c>
      <c r="H24" s="36" t="n">
        <v>4486.916774</v>
      </c>
      <c r="I24" s="36" t="n">
        <v>179.467422</v>
      </c>
      <c r="J24" s="36" t="n">
        <v>192.654121</v>
      </c>
      <c r="K24" s="36" t="n">
        <v>209.810603</v>
      </c>
      <c r="L24" s="36" t="n">
        <v>89.136748</v>
      </c>
      <c r="M24" s="36" t="n">
        <v>114.261267</v>
      </c>
      <c r="N24" s="36" t="n">
        <v>81.52822</v>
      </c>
    </row>
    <row r="25" customFormat="false" ht="16.5" hidden="false" customHeight="false" outlineLevel="0" collapsed="false">
      <c r="A25" s="33" t="s">
        <v>78</v>
      </c>
      <c r="B25" s="36" t="n">
        <v>402.41067</v>
      </c>
      <c r="C25" s="36" t="n">
        <v>213.368156</v>
      </c>
      <c r="D25" s="36" t="n">
        <v>496.167679</v>
      </c>
      <c r="E25" s="36" t="n">
        <v>312.929769</v>
      </c>
      <c r="F25" s="36" t="n">
        <v>412.09121</v>
      </c>
      <c r="G25" s="36" t="n">
        <v>132.818</v>
      </c>
      <c r="H25" s="36" t="n">
        <v>381.148651</v>
      </c>
      <c r="I25" s="36" t="n">
        <v>175.032921</v>
      </c>
      <c r="J25" s="36" t="n">
        <v>191.795938</v>
      </c>
      <c r="K25" s="36" t="n">
        <v>195.287717</v>
      </c>
      <c r="L25" s="36" t="n">
        <v>152.670555</v>
      </c>
      <c r="M25" s="36" t="n">
        <v>115.230084</v>
      </c>
      <c r="N25" s="36" t="n">
        <v>109.94953</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6:42:47Z</dcterms:created>
  <dc:creator>MOJ</dc:creator>
  <dc:description/>
  <dc:language>en-US</dc:language>
  <cp:lastModifiedBy>MOJ</cp:lastModifiedBy>
  <dcterms:modified xsi:type="dcterms:W3CDTF">2022-03-22T08:06:06Z</dcterms:modified>
  <cp:revision>0</cp:revision>
  <dc:subject/>
  <dc:title/>
</cp:coreProperties>
</file>