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337325</v>
      </c>
      <c r="C12" s="38" t="n">
        <v>639301</v>
      </c>
      <c r="D12" s="38" t="n">
        <v>10412</v>
      </c>
      <c r="E12" s="38" t="n">
        <v>500852</v>
      </c>
      <c r="F12" s="38" t="n">
        <v>2736</v>
      </c>
      <c r="G12" s="38" t="n">
        <v>234</v>
      </c>
      <c r="H12" s="38" t="n">
        <v>24773</v>
      </c>
      <c r="I12" s="38" t="n">
        <v>756</v>
      </c>
      <c r="J12" s="38" t="n">
        <v>99538</v>
      </c>
      <c r="K12" s="38" t="n">
        <v>291766</v>
      </c>
      <c r="L12" s="38" t="n">
        <v>1406258</v>
      </c>
      <c r="M12" s="38" t="n">
        <v>101853</v>
      </c>
      <c r="N12" s="38" t="n">
        <v>20032</v>
      </c>
      <c r="O12" s="38" t="n">
        <v>636468</v>
      </c>
      <c r="P12" s="38" t="n">
        <v>285563</v>
      </c>
      <c r="Q12" s="38" t="n">
        <v>1386688</v>
      </c>
      <c r="R12" s="38" t="n">
        <v>110002</v>
      </c>
      <c r="S12" s="38" t="n">
        <v>40043</v>
      </c>
      <c r="T12" s="38" t="n">
        <v>296605</v>
      </c>
      <c r="U12" s="39" t="n">
        <v>61.9943076478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330719</v>
      </c>
      <c r="C13" s="38" t="n">
        <v>637294</v>
      </c>
      <c r="D13" s="38" t="n">
        <v>10412</v>
      </c>
      <c r="E13" s="38" t="n">
        <v>499251</v>
      </c>
      <c r="F13" s="38" t="n">
        <v>2695</v>
      </c>
      <c r="G13" s="38" t="n">
        <v>234</v>
      </c>
      <c r="H13" s="38" t="n">
        <v>24693</v>
      </c>
      <c r="I13" s="38" t="n">
        <v>756</v>
      </c>
      <c r="J13" s="38" t="n">
        <v>99253</v>
      </c>
      <c r="K13" s="38" t="n">
        <v>290983</v>
      </c>
      <c r="L13" s="38" t="n">
        <v>1402442</v>
      </c>
      <c r="M13" s="38" t="n">
        <v>101457</v>
      </c>
      <c r="N13" s="38" t="n">
        <v>19983</v>
      </c>
      <c r="O13" s="38" t="n">
        <v>634632</v>
      </c>
      <c r="P13" s="38" t="n">
        <v>284824</v>
      </c>
      <c r="Q13" s="38" t="n">
        <v>1383028</v>
      </c>
      <c r="R13" s="38" t="n">
        <v>109547</v>
      </c>
      <c r="S13" s="38" t="n">
        <v>39881</v>
      </c>
      <c r="T13" s="38" t="n">
        <v>295676</v>
      </c>
      <c r="U13" s="39" t="n">
        <v>61.9772671406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05908</v>
      </c>
      <c r="C14" s="38" t="n">
        <v>56602</v>
      </c>
      <c r="D14" s="38" t="n">
        <v>45</v>
      </c>
      <c r="E14" s="38" t="n">
        <v>39462</v>
      </c>
      <c r="F14" s="38" t="n">
        <v>260</v>
      </c>
      <c r="G14" s="38" t="n">
        <v>7</v>
      </c>
      <c r="H14" s="38" t="n">
        <v>2600</v>
      </c>
      <c r="I14" s="38" t="n">
        <v>7</v>
      </c>
      <c r="J14" s="38" t="n">
        <v>14221</v>
      </c>
      <c r="K14" s="38" t="n">
        <v>20579</v>
      </c>
      <c r="L14" s="38" t="n">
        <v>128727</v>
      </c>
      <c r="M14" s="38" t="n">
        <v>12123</v>
      </c>
      <c r="N14" s="38" t="n">
        <v>839</v>
      </c>
      <c r="O14" s="38" t="n">
        <v>56526</v>
      </c>
      <c r="P14" s="38" t="n">
        <v>19924</v>
      </c>
      <c r="Q14" s="38" t="n">
        <v>125494</v>
      </c>
      <c r="R14" s="42" t="n">
        <v>8627</v>
      </c>
      <c r="S14" s="38" t="n">
        <v>3870</v>
      </c>
      <c r="T14" s="38" t="n">
        <v>28269</v>
      </c>
      <c r="U14" s="39" t="n">
        <v>58.0234936136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23425</v>
      </c>
      <c r="C15" s="38" t="n">
        <v>35730</v>
      </c>
      <c r="D15" s="38" t="n">
        <v>1880</v>
      </c>
      <c r="E15" s="38" t="n">
        <v>27182</v>
      </c>
      <c r="F15" s="38" t="n">
        <v>137</v>
      </c>
      <c r="G15" s="38" t="n">
        <v>12</v>
      </c>
      <c r="H15" s="38" t="n">
        <v>2452</v>
      </c>
      <c r="I15" s="38" t="n">
        <v>0</v>
      </c>
      <c r="J15" s="38" t="n">
        <v>4067</v>
      </c>
      <c r="K15" s="38" t="n">
        <v>13449</v>
      </c>
      <c r="L15" s="38" t="n">
        <v>74246</v>
      </c>
      <c r="M15" s="38" t="n">
        <v>5628</v>
      </c>
      <c r="N15" s="38" t="n">
        <v>810</v>
      </c>
      <c r="O15" s="38" t="n">
        <v>35638</v>
      </c>
      <c r="P15" s="38" t="n">
        <v>13477</v>
      </c>
      <c r="Q15" s="38" t="n">
        <v>73484</v>
      </c>
      <c r="R15" s="42" t="n">
        <v>4349</v>
      </c>
      <c r="S15" s="38" t="n">
        <v>1670</v>
      </c>
      <c r="T15" s="38" t="n">
        <v>13176</v>
      </c>
      <c r="U15" s="39" t="n">
        <v>48.8359335541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315469</v>
      </c>
      <c r="C16" s="38" t="n">
        <v>88083</v>
      </c>
      <c r="D16" s="38" t="n">
        <v>20</v>
      </c>
      <c r="E16" s="38" t="n">
        <v>68915</v>
      </c>
      <c r="F16" s="38" t="n">
        <v>289</v>
      </c>
      <c r="G16" s="38" t="n">
        <v>19</v>
      </c>
      <c r="H16" s="38" t="n">
        <v>4072</v>
      </c>
      <c r="I16" s="38" t="n">
        <v>26</v>
      </c>
      <c r="J16" s="38" t="n">
        <v>14742</v>
      </c>
      <c r="K16" s="38" t="n">
        <v>33164</v>
      </c>
      <c r="L16" s="38" t="n">
        <v>194222</v>
      </c>
      <c r="M16" s="38" t="n">
        <v>11065</v>
      </c>
      <c r="N16" s="38" t="n">
        <v>1730</v>
      </c>
      <c r="O16" s="38" t="n">
        <v>86938</v>
      </c>
      <c r="P16" s="38" t="n">
        <v>32110</v>
      </c>
      <c r="Q16" s="38" t="n">
        <v>189838</v>
      </c>
      <c r="R16" s="42" t="n">
        <v>17868</v>
      </c>
      <c r="S16" s="38" t="n">
        <v>4559</v>
      </c>
      <c r="T16" s="38" t="n">
        <v>44741</v>
      </c>
      <c r="U16" s="39" t="n">
        <v>54.329223124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60795</v>
      </c>
      <c r="C17" s="38" t="n">
        <v>76691</v>
      </c>
      <c r="D17" s="38" t="n">
        <v>529</v>
      </c>
      <c r="E17" s="38" t="n">
        <v>61967</v>
      </c>
      <c r="F17" s="38" t="n">
        <v>274</v>
      </c>
      <c r="G17" s="38" t="n">
        <v>8</v>
      </c>
      <c r="H17" s="38" t="n">
        <v>2745</v>
      </c>
      <c r="I17" s="38" t="n">
        <v>95</v>
      </c>
      <c r="J17" s="38" t="n">
        <v>11073</v>
      </c>
      <c r="K17" s="38" t="n">
        <v>37693</v>
      </c>
      <c r="L17" s="38" t="n">
        <v>146411</v>
      </c>
      <c r="M17" s="38" t="n">
        <v>10632</v>
      </c>
      <c r="N17" s="38" t="n">
        <v>2032</v>
      </c>
      <c r="O17" s="38" t="n">
        <v>79721</v>
      </c>
      <c r="P17" s="38" t="n">
        <v>36368</v>
      </c>
      <c r="Q17" s="38" t="n">
        <v>146386</v>
      </c>
      <c r="R17" s="42" t="n">
        <v>12995</v>
      </c>
      <c r="S17" s="38" t="n">
        <v>5314</v>
      </c>
      <c r="T17" s="38" t="n">
        <v>33751</v>
      </c>
      <c r="U17" s="39" t="n">
        <v>71.523952283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82302</v>
      </c>
      <c r="C18" s="38" t="n">
        <v>24547</v>
      </c>
      <c r="D18" s="38" t="n">
        <v>20</v>
      </c>
      <c r="E18" s="38" t="n">
        <v>18780</v>
      </c>
      <c r="F18" s="38" t="n">
        <v>117</v>
      </c>
      <c r="G18" s="38" t="n">
        <v>6</v>
      </c>
      <c r="H18" s="38" t="n">
        <v>880</v>
      </c>
      <c r="I18" s="38" t="n">
        <v>11</v>
      </c>
      <c r="J18" s="38" t="n">
        <v>4733</v>
      </c>
      <c r="K18" s="38" t="n">
        <v>12423</v>
      </c>
      <c r="L18" s="38" t="n">
        <v>45332</v>
      </c>
      <c r="M18" s="38" t="n">
        <v>4309</v>
      </c>
      <c r="N18" s="38" t="n">
        <v>772</v>
      </c>
      <c r="O18" s="38" t="n">
        <v>24858</v>
      </c>
      <c r="P18" s="38" t="n">
        <v>12179</v>
      </c>
      <c r="Q18" s="38" t="n">
        <v>45127</v>
      </c>
      <c r="R18" s="42" t="n">
        <v>3118</v>
      </c>
      <c r="S18" s="38" t="n">
        <v>1776</v>
      </c>
      <c r="T18" s="38" t="n">
        <v>9805</v>
      </c>
      <c r="U18" s="39" t="n">
        <v>63.351637299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58314</v>
      </c>
      <c r="C19" s="38" t="n">
        <v>15389</v>
      </c>
      <c r="D19" s="38" t="n">
        <v>0</v>
      </c>
      <c r="E19" s="38" t="n">
        <v>12472</v>
      </c>
      <c r="F19" s="38" t="n">
        <v>82</v>
      </c>
      <c r="G19" s="38" t="n">
        <v>14</v>
      </c>
      <c r="H19" s="38" t="n">
        <v>500</v>
      </c>
      <c r="I19" s="38" t="n">
        <v>23</v>
      </c>
      <c r="J19" s="38" t="n">
        <v>2298</v>
      </c>
      <c r="K19" s="38" t="n">
        <v>8775</v>
      </c>
      <c r="L19" s="38" t="n">
        <v>34150</v>
      </c>
      <c r="M19" s="38" t="n">
        <v>1765</v>
      </c>
      <c r="N19" s="38" t="n">
        <v>602</v>
      </c>
      <c r="O19" s="38" t="n">
        <v>15422</v>
      </c>
      <c r="P19" s="38" t="n">
        <v>8494</v>
      </c>
      <c r="Q19" s="38" t="n">
        <v>33586</v>
      </c>
      <c r="R19" s="42" t="n">
        <v>2187</v>
      </c>
      <c r="S19" s="38" t="n">
        <v>1066</v>
      </c>
      <c r="T19" s="38" t="n">
        <v>6485</v>
      </c>
      <c r="U19" s="39" t="n">
        <v>68.2301257943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50580</v>
      </c>
      <c r="C20" s="38" t="n">
        <v>70035</v>
      </c>
      <c r="D20" s="38" t="n">
        <v>4945</v>
      </c>
      <c r="E20" s="38" t="n">
        <v>57716</v>
      </c>
      <c r="F20" s="38" t="n">
        <v>321</v>
      </c>
      <c r="G20" s="38" t="n">
        <v>26</v>
      </c>
      <c r="H20" s="38" t="n">
        <v>2352</v>
      </c>
      <c r="I20" s="38" t="n">
        <v>89</v>
      </c>
      <c r="J20" s="38" t="n">
        <v>4586</v>
      </c>
      <c r="K20" s="38" t="n">
        <v>35661</v>
      </c>
      <c r="L20" s="38" t="n">
        <v>144884</v>
      </c>
      <c r="M20" s="38" t="n">
        <v>10472</v>
      </c>
      <c r="N20" s="38" t="n">
        <v>2589</v>
      </c>
      <c r="O20" s="38" t="n">
        <v>67981</v>
      </c>
      <c r="P20" s="38" t="n">
        <v>35688</v>
      </c>
      <c r="Q20" s="38" t="n">
        <v>145478</v>
      </c>
      <c r="R20" s="42" t="n">
        <v>12209</v>
      </c>
      <c r="S20" s="38" t="n">
        <v>3348</v>
      </c>
      <c r="T20" s="38" t="n">
        <v>26904</v>
      </c>
      <c r="U20" s="39" t="n">
        <v>63.790603256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07897</v>
      </c>
      <c r="C21" s="38" t="n">
        <v>27274</v>
      </c>
      <c r="D21" s="38" t="n">
        <v>32</v>
      </c>
      <c r="E21" s="38" t="n">
        <v>22634</v>
      </c>
      <c r="F21" s="38" t="n">
        <v>92</v>
      </c>
      <c r="G21" s="38" t="n">
        <v>12</v>
      </c>
      <c r="H21" s="38" t="n">
        <v>708</v>
      </c>
      <c r="I21" s="38" t="n">
        <v>9</v>
      </c>
      <c r="J21" s="38" t="n">
        <v>3787</v>
      </c>
      <c r="K21" s="38" t="n">
        <v>12988</v>
      </c>
      <c r="L21" s="38" t="n">
        <v>67635</v>
      </c>
      <c r="M21" s="38" t="n">
        <v>3661</v>
      </c>
      <c r="N21" s="38" t="n">
        <v>1192</v>
      </c>
      <c r="O21" s="38" t="n">
        <v>27277</v>
      </c>
      <c r="P21" s="38" t="n">
        <v>12646</v>
      </c>
      <c r="Q21" s="38" t="n">
        <v>66989</v>
      </c>
      <c r="R21" s="42" t="n">
        <v>4179</v>
      </c>
      <c r="S21" s="38" t="n">
        <v>1600</v>
      </c>
      <c r="T21" s="38" t="n">
        <v>9445</v>
      </c>
      <c r="U21" s="39" t="n">
        <v>70.5409685816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4494</v>
      </c>
      <c r="C22" s="38" t="n">
        <v>11925</v>
      </c>
      <c r="D22" s="38" t="n">
        <v>317</v>
      </c>
      <c r="E22" s="38" t="n">
        <v>9609</v>
      </c>
      <c r="F22" s="38" t="n">
        <v>102</v>
      </c>
      <c r="G22" s="38" t="n">
        <v>4</v>
      </c>
      <c r="H22" s="38" t="n">
        <v>456</v>
      </c>
      <c r="I22" s="38" t="n">
        <v>1</v>
      </c>
      <c r="J22" s="38" t="n">
        <v>1436</v>
      </c>
      <c r="K22" s="38" t="n">
        <v>5625</v>
      </c>
      <c r="L22" s="38" t="n">
        <v>26944</v>
      </c>
      <c r="M22" s="38" t="n">
        <v>1722</v>
      </c>
      <c r="N22" s="38" t="n">
        <v>593</v>
      </c>
      <c r="O22" s="38" t="n">
        <v>11856</v>
      </c>
      <c r="P22" s="38" t="n">
        <v>5351</v>
      </c>
      <c r="Q22" s="38" t="n">
        <v>26571</v>
      </c>
      <c r="R22" s="42" t="n">
        <v>2350</v>
      </c>
      <c r="S22" s="38" t="n">
        <v>1011</v>
      </c>
      <c r="T22" s="38" t="n">
        <v>5382</v>
      </c>
      <c r="U22" s="39" t="n">
        <v>82.1942476383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6135</v>
      </c>
      <c r="C23" s="38" t="n">
        <v>16144</v>
      </c>
      <c r="D23" s="38" t="n">
        <v>2</v>
      </c>
      <c r="E23" s="38" t="n">
        <v>12709</v>
      </c>
      <c r="F23" s="38" t="n">
        <v>90</v>
      </c>
      <c r="G23" s="38" t="n">
        <v>5</v>
      </c>
      <c r="H23" s="38" t="n">
        <v>540</v>
      </c>
      <c r="I23" s="38" t="n">
        <v>20</v>
      </c>
      <c r="J23" s="38" t="n">
        <v>2778</v>
      </c>
      <c r="K23" s="38" t="n">
        <v>7899</v>
      </c>
      <c r="L23" s="38" t="n">
        <v>32092</v>
      </c>
      <c r="M23" s="38" t="n">
        <v>2406</v>
      </c>
      <c r="N23" s="38" t="n">
        <v>597</v>
      </c>
      <c r="O23" s="38" t="n">
        <v>16102</v>
      </c>
      <c r="P23" s="38" t="n">
        <v>7759</v>
      </c>
      <c r="Q23" s="38" t="n">
        <v>31820</v>
      </c>
      <c r="R23" s="42" t="n">
        <v>2956</v>
      </c>
      <c r="S23" s="38" t="n">
        <v>1000</v>
      </c>
      <c r="T23" s="38" t="n">
        <v>6488</v>
      </c>
      <c r="U23" s="39" t="n">
        <v>74.9373990809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77596</v>
      </c>
      <c r="C24" s="38" t="n">
        <v>18643</v>
      </c>
      <c r="D24" s="38" t="n">
        <v>85</v>
      </c>
      <c r="E24" s="38" t="n">
        <v>14510</v>
      </c>
      <c r="F24" s="38" t="n">
        <v>138</v>
      </c>
      <c r="G24" s="38" t="n">
        <v>3</v>
      </c>
      <c r="H24" s="38" t="n">
        <v>722</v>
      </c>
      <c r="I24" s="38" t="n">
        <v>0</v>
      </c>
      <c r="J24" s="38" t="n">
        <v>3185</v>
      </c>
      <c r="K24" s="38" t="n">
        <v>10228</v>
      </c>
      <c r="L24" s="38" t="n">
        <v>48725</v>
      </c>
      <c r="M24" s="38" t="n">
        <v>2714</v>
      </c>
      <c r="N24" s="38" t="n">
        <v>990</v>
      </c>
      <c r="O24" s="38" t="n">
        <v>17159</v>
      </c>
      <c r="P24" s="38" t="n">
        <v>10156</v>
      </c>
      <c r="Q24" s="38" t="n">
        <v>46034</v>
      </c>
      <c r="R24" s="42" t="n">
        <v>4206</v>
      </c>
      <c r="S24" s="38" t="n">
        <v>1699</v>
      </c>
      <c r="T24" s="38" t="n">
        <v>11744</v>
      </c>
      <c r="U24" s="39" t="n">
        <v>44.9674806224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90688</v>
      </c>
      <c r="C25" s="38" t="n">
        <v>47188</v>
      </c>
      <c r="D25" s="38" t="n">
        <v>5</v>
      </c>
      <c r="E25" s="38" t="n">
        <v>37212</v>
      </c>
      <c r="F25" s="38" t="n">
        <v>140</v>
      </c>
      <c r="G25" s="38" t="n">
        <v>13</v>
      </c>
      <c r="H25" s="38" t="n">
        <v>1280</v>
      </c>
      <c r="I25" s="38" t="n">
        <v>66</v>
      </c>
      <c r="J25" s="38" t="n">
        <v>8472</v>
      </c>
      <c r="K25" s="38" t="n">
        <v>22310</v>
      </c>
      <c r="L25" s="38" t="n">
        <v>121190</v>
      </c>
      <c r="M25" s="38" t="n">
        <v>8281</v>
      </c>
      <c r="N25" s="38" t="n">
        <v>2102</v>
      </c>
      <c r="O25" s="38" t="n">
        <v>47434</v>
      </c>
      <c r="P25" s="38" t="n">
        <v>22004</v>
      </c>
      <c r="Q25" s="38" t="n">
        <v>120758</v>
      </c>
      <c r="R25" s="42" t="n">
        <v>7172</v>
      </c>
      <c r="S25" s="38" t="n">
        <v>3027</v>
      </c>
      <c r="T25" s="38" t="n">
        <v>22399</v>
      </c>
      <c r="U25" s="39" t="n">
        <v>43.4929375553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71677</v>
      </c>
      <c r="C26" s="38" t="n">
        <v>49273</v>
      </c>
      <c r="D26" s="38" t="n">
        <v>1567</v>
      </c>
      <c r="E26" s="38" t="n">
        <v>37536</v>
      </c>
      <c r="F26" s="38" t="n">
        <v>203</v>
      </c>
      <c r="G26" s="38" t="n">
        <v>27</v>
      </c>
      <c r="H26" s="38" t="n">
        <v>1738</v>
      </c>
      <c r="I26" s="38" t="n">
        <v>202</v>
      </c>
      <c r="J26" s="38" t="n">
        <v>8000</v>
      </c>
      <c r="K26" s="38" t="n">
        <v>20912</v>
      </c>
      <c r="L26" s="38" t="n">
        <v>101492</v>
      </c>
      <c r="M26" s="38" t="n">
        <v>10757</v>
      </c>
      <c r="N26" s="38" t="n">
        <v>1292</v>
      </c>
      <c r="O26" s="38" t="n">
        <v>49066</v>
      </c>
      <c r="P26" s="38" t="n">
        <v>20405</v>
      </c>
      <c r="Q26" s="38" t="n">
        <v>100850</v>
      </c>
      <c r="R26" s="42" t="n">
        <v>8299</v>
      </c>
      <c r="S26" s="38" t="n">
        <v>3191</v>
      </c>
      <c r="T26" s="38" t="n">
        <v>22891</v>
      </c>
      <c r="U26" s="39" t="n">
        <v>72.6896425223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05436</v>
      </c>
      <c r="C27" s="38" t="n">
        <v>28924</v>
      </c>
      <c r="D27" s="38" t="n">
        <v>778</v>
      </c>
      <c r="E27" s="38" t="n">
        <v>22172</v>
      </c>
      <c r="F27" s="38" t="n">
        <v>120</v>
      </c>
      <c r="G27" s="38" t="n">
        <v>20</v>
      </c>
      <c r="H27" s="38" t="n">
        <v>1150</v>
      </c>
      <c r="I27" s="38" t="n">
        <v>50</v>
      </c>
      <c r="J27" s="38" t="n">
        <v>4634</v>
      </c>
      <c r="K27" s="38" t="n">
        <v>13784</v>
      </c>
      <c r="L27" s="38" t="n">
        <v>62728</v>
      </c>
      <c r="M27" s="38" t="n">
        <v>5421</v>
      </c>
      <c r="N27" s="38" t="n">
        <v>1013</v>
      </c>
      <c r="O27" s="38" t="n">
        <v>28026</v>
      </c>
      <c r="P27" s="38" t="n">
        <v>13899</v>
      </c>
      <c r="Q27" s="38" t="n">
        <v>60318</v>
      </c>
      <c r="R27" s="42" t="n">
        <v>5164</v>
      </c>
      <c r="S27" s="38" t="n">
        <v>2103</v>
      </c>
      <c r="T27" s="38" t="n">
        <v>14981</v>
      </c>
      <c r="U27" s="39" t="n">
        <v>62.0755726825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6971</v>
      </c>
      <c r="C28" s="38" t="n">
        <v>22509</v>
      </c>
      <c r="D28" s="38" t="n">
        <v>3</v>
      </c>
      <c r="E28" s="38" t="n">
        <v>17949</v>
      </c>
      <c r="F28" s="38" t="n">
        <v>63</v>
      </c>
      <c r="G28" s="38" t="n">
        <v>19</v>
      </c>
      <c r="H28" s="38" t="n">
        <v>648</v>
      </c>
      <c r="I28" s="38" t="n">
        <v>30</v>
      </c>
      <c r="J28" s="38" t="n">
        <v>3797</v>
      </c>
      <c r="K28" s="38" t="n">
        <v>11844</v>
      </c>
      <c r="L28" s="38" t="n">
        <v>52618</v>
      </c>
      <c r="M28" s="38" t="n">
        <v>3665</v>
      </c>
      <c r="N28" s="38" t="n">
        <v>1112</v>
      </c>
      <c r="O28" s="38" t="n">
        <v>22153</v>
      </c>
      <c r="P28" s="38" t="n">
        <v>11631</v>
      </c>
      <c r="Q28" s="38" t="n">
        <v>52021</v>
      </c>
      <c r="R28" s="42" t="n">
        <v>4462</v>
      </c>
      <c r="S28" s="38" t="n">
        <v>1137</v>
      </c>
      <c r="T28" s="38" t="n">
        <v>10355</v>
      </c>
      <c r="U28" s="39" t="n">
        <v>72.8665192073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1740</v>
      </c>
      <c r="C29" s="38" t="n">
        <v>7367</v>
      </c>
      <c r="D29" s="38" t="n">
        <v>173</v>
      </c>
      <c r="E29" s="38" t="n">
        <v>6191</v>
      </c>
      <c r="F29" s="38" t="n">
        <v>39</v>
      </c>
      <c r="G29" s="38" t="n">
        <v>18</v>
      </c>
      <c r="H29" s="38" t="n">
        <v>223</v>
      </c>
      <c r="I29" s="38" t="n">
        <v>5</v>
      </c>
      <c r="J29" s="38" t="n">
        <v>718</v>
      </c>
      <c r="K29" s="38" t="n">
        <v>4260</v>
      </c>
      <c r="L29" s="38" t="n">
        <v>20113</v>
      </c>
      <c r="M29" s="38" t="n">
        <v>1228</v>
      </c>
      <c r="N29" s="38" t="n">
        <v>270</v>
      </c>
      <c r="O29" s="38" t="n">
        <v>6805</v>
      </c>
      <c r="P29" s="38" t="n">
        <v>3836</v>
      </c>
      <c r="Q29" s="38" t="n">
        <v>18898</v>
      </c>
      <c r="R29" s="42" t="n">
        <v>1529</v>
      </c>
      <c r="S29" s="38" t="n">
        <v>1139</v>
      </c>
      <c r="T29" s="38" t="n">
        <v>5343</v>
      </c>
      <c r="U29" s="39" t="n">
        <v>57.247465099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9581</v>
      </c>
      <c r="C30" s="38" t="n">
        <v>12637</v>
      </c>
      <c r="D30" s="38" t="n">
        <v>2</v>
      </c>
      <c r="E30" s="38" t="n">
        <v>10138</v>
      </c>
      <c r="F30" s="38" t="n">
        <v>63</v>
      </c>
      <c r="G30" s="38" t="n">
        <v>10</v>
      </c>
      <c r="H30" s="38" t="n">
        <v>370</v>
      </c>
      <c r="I30" s="38" t="n">
        <v>16</v>
      </c>
      <c r="J30" s="38" t="n">
        <v>2038</v>
      </c>
      <c r="K30" s="38" t="n">
        <v>6014</v>
      </c>
      <c r="L30" s="38" t="n">
        <v>30930</v>
      </c>
      <c r="M30" s="38" t="n">
        <v>1825</v>
      </c>
      <c r="N30" s="38" t="n">
        <v>446</v>
      </c>
      <c r="O30" s="38" t="n">
        <v>12155</v>
      </c>
      <c r="P30" s="38" t="n">
        <v>5874</v>
      </c>
      <c r="Q30" s="38" t="n">
        <v>29736</v>
      </c>
      <c r="R30" s="42" t="n">
        <v>2259</v>
      </c>
      <c r="S30" s="38" t="n">
        <v>765</v>
      </c>
      <c r="T30" s="38" t="n">
        <v>6748</v>
      </c>
      <c r="U30" s="39" t="n">
        <v>48.7296585767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52845</v>
      </c>
      <c r="C31" s="38" t="n">
        <v>13124</v>
      </c>
      <c r="D31" s="38" t="n">
        <v>0</v>
      </c>
      <c r="E31" s="38" t="n">
        <v>10449</v>
      </c>
      <c r="F31" s="38" t="n">
        <v>64</v>
      </c>
      <c r="G31" s="38" t="n">
        <v>3</v>
      </c>
      <c r="H31" s="38" t="n">
        <v>529</v>
      </c>
      <c r="I31" s="38" t="n">
        <v>69</v>
      </c>
      <c r="J31" s="38" t="n">
        <v>2010</v>
      </c>
      <c r="K31" s="38" t="n">
        <v>6572</v>
      </c>
      <c r="L31" s="38" t="n">
        <v>33149</v>
      </c>
      <c r="M31" s="38" t="n">
        <v>1708</v>
      </c>
      <c r="N31" s="38" t="n">
        <v>439</v>
      </c>
      <c r="O31" s="38" t="n">
        <v>12860</v>
      </c>
      <c r="P31" s="38" t="n">
        <v>6331</v>
      </c>
      <c r="Q31" s="38" t="n">
        <v>31920</v>
      </c>
      <c r="R31" s="42" t="n">
        <v>2901</v>
      </c>
      <c r="S31" s="38" t="n">
        <v>877</v>
      </c>
      <c r="T31" s="38" t="n">
        <v>8491</v>
      </c>
      <c r="U31" s="39" t="n">
        <v>58.6269051322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0608</v>
      </c>
      <c r="C32" s="38" t="n">
        <v>13478</v>
      </c>
      <c r="D32" s="38" t="n">
        <v>4</v>
      </c>
      <c r="E32" s="38" t="n">
        <v>10240</v>
      </c>
      <c r="F32" s="38" t="n">
        <v>74</v>
      </c>
      <c r="G32" s="38" t="n">
        <v>1</v>
      </c>
      <c r="H32" s="38" t="n">
        <v>668</v>
      </c>
      <c r="I32" s="38" t="n">
        <v>33</v>
      </c>
      <c r="J32" s="38" t="n">
        <v>2458</v>
      </c>
      <c r="K32" s="38" t="n">
        <v>5926</v>
      </c>
      <c r="L32" s="38" t="n">
        <v>31204</v>
      </c>
      <c r="M32" s="38" t="n">
        <v>1709</v>
      </c>
      <c r="N32" s="38" t="n">
        <v>498</v>
      </c>
      <c r="O32" s="38" t="n">
        <v>15092</v>
      </c>
      <c r="P32" s="38" t="n">
        <v>5810</v>
      </c>
      <c r="Q32" s="38" t="n">
        <v>32244</v>
      </c>
      <c r="R32" s="42" t="n">
        <v>2349</v>
      </c>
      <c r="S32" s="38" t="n">
        <v>588</v>
      </c>
      <c r="T32" s="38" t="n">
        <v>7145</v>
      </c>
      <c r="U32" s="39" t="n">
        <v>84.90637423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8258</v>
      </c>
      <c r="C33" s="38" t="n">
        <v>1731</v>
      </c>
      <c r="D33" s="38" t="n">
        <v>5</v>
      </c>
      <c r="E33" s="38" t="n">
        <v>1408</v>
      </c>
      <c r="F33" s="38" t="n">
        <v>27</v>
      </c>
      <c r="G33" s="38" t="n">
        <v>7</v>
      </c>
      <c r="H33" s="38" t="n">
        <v>60</v>
      </c>
      <c r="I33" s="38" t="n">
        <v>4</v>
      </c>
      <c r="J33" s="38" t="n">
        <v>220</v>
      </c>
      <c r="K33" s="38" t="n">
        <v>877</v>
      </c>
      <c r="L33" s="38" t="n">
        <v>5650</v>
      </c>
      <c r="M33" s="38" t="n">
        <v>366</v>
      </c>
      <c r="N33" s="38" t="n">
        <v>65</v>
      </c>
      <c r="O33" s="38" t="n">
        <v>1563</v>
      </c>
      <c r="P33" s="38" t="n">
        <v>882</v>
      </c>
      <c r="Q33" s="38" t="n">
        <v>5476</v>
      </c>
      <c r="R33" s="42" t="n">
        <v>368</v>
      </c>
      <c r="S33" s="38" t="n">
        <v>141</v>
      </c>
      <c r="T33" s="38" t="n">
        <v>1133</v>
      </c>
      <c r="U33" s="39" t="n">
        <v>29.4299424184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897</v>
      </c>
      <c r="C34" s="38" t="n">
        <v>1737</v>
      </c>
      <c r="D34" s="38" t="n">
        <v>0</v>
      </c>
      <c r="E34" s="38" t="n">
        <v>1393</v>
      </c>
      <c r="F34" s="38" t="n">
        <v>29</v>
      </c>
      <c r="G34" s="38" t="n">
        <v>0</v>
      </c>
      <c r="H34" s="38" t="n">
        <v>75</v>
      </c>
      <c r="I34" s="38" t="n">
        <v>0</v>
      </c>
      <c r="J34" s="38" t="n">
        <v>240</v>
      </c>
      <c r="K34" s="38" t="n">
        <v>693</v>
      </c>
      <c r="L34" s="38" t="n">
        <v>3467</v>
      </c>
      <c r="M34" s="38" t="n">
        <v>355</v>
      </c>
      <c r="N34" s="38" t="n">
        <v>44</v>
      </c>
      <c r="O34" s="38" t="n">
        <v>1614</v>
      </c>
      <c r="P34" s="38" t="n">
        <v>637</v>
      </c>
      <c r="Q34" s="38" t="n">
        <v>3301</v>
      </c>
      <c r="R34" s="42" t="n">
        <v>375</v>
      </c>
      <c r="S34" s="38" t="n">
        <v>156</v>
      </c>
      <c r="T34" s="38" t="n">
        <v>839</v>
      </c>
      <c r="U34" s="39" t="n">
        <v>70.897149938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709</v>
      </c>
      <c r="C35" s="38" t="n">
        <v>270</v>
      </c>
      <c r="D35" s="38" t="n">
        <v>0</v>
      </c>
      <c r="E35" s="38" t="n">
        <v>208</v>
      </c>
      <c r="F35" s="38" t="n">
        <v>12</v>
      </c>
      <c r="G35" s="38" t="n">
        <v>0</v>
      </c>
      <c r="H35" s="38" t="n">
        <v>5</v>
      </c>
      <c r="I35" s="38" t="n">
        <v>0</v>
      </c>
      <c r="J35" s="38" t="n">
        <v>45</v>
      </c>
      <c r="K35" s="38" t="n">
        <v>90</v>
      </c>
      <c r="L35" s="38" t="n">
        <v>349</v>
      </c>
      <c r="M35" s="38" t="n">
        <v>41</v>
      </c>
      <c r="N35" s="38" t="n">
        <v>5</v>
      </c>
      <c r="O35" s="38" t="n">
        <v>222</v>
      </c>
      <c r="P35" s="38" t="n">
        <v>102</v>
      </c>
      <c r="Q35" s="38" t="n">
        <v>359</v>
      </c>
      <c r="R35" s="42" t="n">
        <v>80</v>
      </c>
      <c r="S35" s="38" t="n">
        <v>6</v>
      </c>
      <c r="T35" s="38" t="n">
        <v>90</v>
      </c>
      <c r="U35" s="39" t="n">
        <v>45.981981982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2-14T09:29:47Z</dcterms:modified>
  <cp:revision>0</cp:revision>
  <dc:subject/>
  <dc:title/>
</cp:coreProperties>
</file>