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6</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6</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6</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6</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8</c:f>
              <c:strCache>
                <c:ptCount val="1"/>
                <c:pt idx="0">
                  <c:v>112年1-6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338.718435</c:v>
                </c:pt>
                <c:pt idx="1">
                  <c:v>733.793263</c:v>
                </c:pt>
                <c:pt idx="2">
                  <c:v>1337.683019</c:v>
                </c:pt>
                <c:pt idx="3">
                  <c:v>1095.011097</c:v>
                </c:pt>
                <c:pt idx="4">
                  <c:v>1239.406636</c:v>
                </c:pt>
                <c:pt idx="5">
                  <c:v>494.671439</c:v>
                </c:pt>
                <c:pt idx="6">
                  <c:v>1223.464007</c:v>
                </c:pt>
                <c:pt idx="7">
                  <c:v>592.308087</c:v>
                </c:pt>
                <c:pt idx="8">
                  <c:v>590.337469</c:v>
                </c:pt>
                <c:pt idx="9">
                  <c:v>694.027934</c:v>
                </c:pt>
                <c:pt idx="10">
                  <c:v>311.935726</c:v>
                </c:pt>
                <c:pt idx="11">
                  <c:v>307.302112</c:v>
                </c:pt>
                <c:pt idx="12">
                  <c:v>324.040953</c:v>
                </c:pt>
              </c:numCache>
            </c:numRef>
          </c:val>
        </c:ser>
        <c:ser>
          <c:idx val="1"/>
          <c:order val="1"/>
          <c:tx>
            <c:strRef>
              <c:f>A301!$A$29</c:f>
              <c:strCache>
                <c:ptCount val="1"/>
                <c:pt idx="0">
                  <c:v>113年1-6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1428.831604</c:v>
                </c:pt>
                <c:pt idx="1">
                  <c:v>716.593443</c:v>
                </c:pt>
                <c:pt idx="2">
                  <c:v>1357.043951</c:v>
                </c:pt>
                <c:pt idx="3">
                  <c:v>1150.00216</c:v>
                </c:pt>
                <c:pt idx="4">
                  <c:v>1246.018374</c:v>
                </c:pt>
                <c:pt idx="5">
                  <c:v>497.723055</c:v>
                </c:pt>
                <c:pt idx="6">
                  <c:v>1321.41146</c:v>
                </c:pt>
                <c:pt idx="7">
                  <c:v>661.809964</c:v>
                </c:pt>
                <c:pt idx="8">
                  <c:v>661.973833</c:v>
                </c:pt>
                <c:pt idx="9">
                  <c:v>631.92839</c:v>
                </c:pt>
                <c:pt idx="10">
                  <c:v>358.321295</c:v>
                </c:pt>
                <c:pt idx="11">
                  <c:v>314.09555</c:v>
                </c:pt>
                <c:pt idx="12">
                  <c:v>439.299768</c:v>
                </c:pt>
              </c:numCache>
            </c:numRef>
          </c:val>
        </c:ser>
        <c:gapWidth val="87"/>
        <c:shape val="cylinder"/>
        <c:axId val="24073052"/>
        <c:axId val="19311010"/>
        <c:axId val="0"/>
      </c:bar3DChart>
      <c:catAx>
        <c:axId val="240730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9311010"/>
        <c:crossesAt val="0"/>
        <c:auto val="1"/>
        <c:lblAlgn val="ctr"/>
        <c:lblOffset val="100"/>
        <c:noMultiLvlLbl val="0"/>
      </c:catAx>
      <c:valAx>
        <c:axId val="1931101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4073052"/>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 (old)'!$A$28</c:f>
              <c:strCache>
                <c:ptCount val="1"/>
                <c:pt idx="0">
                  <c:v>112年1-6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338.718435</c:v>
                </c:pt>
                <c:pt idx="1">
                  <c:v>733.793263</c:v>
                </c:pt>
                <c:pt idx="2">
                  <c:v>1337.683019</c:v>
                </c:pt>
                <c:pt idx="3">
                  <c:v>1095.011097</c:v>
                </c:pt>
                <c:pt idx="4">
                  <c:v>1239.406636</c:v>
                </c:pt>
                <c:pt idx="5">
                  <c:v>494.671439</c:v>
                </c:pt>
                <c:pt idx="6">
                  <c:v>1223.464007</c:v>
                </c:pt>
                <c:pt idx="7">
                  <c:v>592.308087</c:v>
                </c:pt>
                <c:pt idx="8">
                  <c:v>590.337469</c:v>
                </c:pt>
                <c:pt idx="9">
                  <c:v>694.027934</c:v>
                </c:pt>
                <c:pt idx="10">
                  <c:v>311.935726</c:v>
                </c:pt>
                <c:pt idx="11">
                  <c:v>307.302112</c:v>
                </c:pt>
                <c:pt idx="12">
                  <c:v>324.040953</c:v>
                </c:pt>
              </c:numCache>
            </c:numRef>
          </c:val>
        </c:ser>
        <c:ser>
          <c:idx val="1"/>
          <c:order val="1"/>
          <c:tx>
            <c:strRef>
              <c:f>'A301 (old)'!$A$29</c:f>
              <c:strCache>
                <c:ptCount val="1"/>
                <c:pt idx="0">
                  <c:v>113年1-6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1428.831604</c:v>
                </c:pt>
                <c:pt idx="1">
                  <c:v>716.593443</c:v>
                </c:pt>
                <c:pt idx="2">
                  <c:v>1357.043951</c:v>
                </c:pt>
                <c:pt idx="3">
                  <c:v>1150.00216</c:v>
                </c:pt>
                <c:pt idx="4">
                  <c:v>1246.018374</c:v>
                </c:pt>
                <c:pt idx="5">
                  <c:v>497.723055</c:v>
                </c:pt>
                <c:pt idx="6">
                  <c:v>1321.41146</c:v>
                </c:pt>
                <c:pt idx="7">
                  <c:v>661.809964</c:v>
                </c:pt>
                <c:pt idx="8">
                  <c:v>661.973833</c:v>
                </c:pt>
                <c:pt idx="9">
                  <c:v>631.92839</c:v>
                </c:pt>
                <c:pt idx="10">
                  <c:v>358.321295</c:v>
                </c:pt>
                <c:pt idx="11">
                  <c:v>314.09555</c:v>
                </c:pt>
                <c:pt idx="12">
                  <c:v>439.299768</c:v>
                </c:pt>
              </c:numCache>
            </c:numRef>
          </c:val>
        </c:ser>
        <c:gapWidth val="87"/>
        <c:shape val="cylinder"/>
        <c:axId val="65429740"/>
        <c:axId val="69877331"/>
        <c:axId val="0"/>
      </c:bar3DChart>
      <c:catAx>
        <c:axId val="654297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9877331"/>
        <c:crossesAt val="0"/>
        <c:auto val="1"/>
        <c:lblAlgn val="ctr"/>
        <c:lblOffset val="100"/>
        <c:noMultiLvlLbl val="0"/>
      </c:catAx>
      <c:valAx>
        <c:axId val="69877331"/>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5429740"/>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8637.477</v>
      </c>
      <c r="C28" s="16" t="n">
        <v>7039.88</v>
      </c>
      <c r="D28" s="16" t="n">
        <v>9069.385</v>
      </c>
      <c r="E28" s="16" t="n">
        <v>1028270.0177</v>
      </c>
      <c r="F28" s="16" t="n">
        <v>400331.5556</v>
      </c>
      <c r="G28" s="16" t="n">
        <v>211854.5239</v>
      </c>
      <c r="H28" s="16" t="n">
        <v>159909.8064</v>
      </c>
      <c r="I28" s="16" t="n">
        <v>256174.1318</v>
      </c>
      <c r="J28" s="17"/>
      <c r="K28" s="18"/>
      <c r="L28" s="18"/>
    </row>
    <row r="29" customFormat="false" ht="22.5" hidden="false" customHeight="true" outlineLevel="0" collapsed="false">
      <c r="A29" s="20" t="s">
        <v>36</v>
      </c>
      <c r="B29" s="21" t="n">
        <v>7401.914</v>
      </c>
      <c r="C29" s="21" t="n">
        <v>6596.918</v>
      </c>
      <c r="D29" s="21" t="n">
        <v>8551.522</v>
      </c>
      <c r="E29" s="16" t="n">
        <v>1078505.2847</v>
      </c>
      <c r="F29" s="21" t="n">
        <v>420650.826</v>
      </c>
      <c r="G29" s="21" t="n">
        <v>238904.8734</v>
      </c>
      <c r="H29" s="21" t="n">
        <v>161345.3231</v>
      </c>
      <c r="I29" s="21" t="n">
        <v>257604.2622</v>
      </c>
      <c r="J29" s="17"/>
      <c r="K29" s="18"/>
      <c r="L29" s="18"/>
    </row>
    <row r="30" customFormat="false" ht="30" hidden="false" customHeight="true" outlineLevel="0" collapsed="false">
      <c r="A30" s="22" t="s">
        <v>37</v>
      </c>
      <c r="B30" s="23" t="n">
        <v>-14.3046748489171</v>
      </c>
      <c r="C30" s="23" t="n">
        <v>-6.29218111672359</v>
      </c>
      <c r="D30" s="23" t="n">
        <v>-5.7100123106473</v>
      </c>
      <c r="E30" s="23" t="n">
        <v>4.88541590586922</v>
      </c>
      <c r="F30" s="23" t="n">
        <v>5.07561048230293</v>
      </c>
      <c r="G30" s="23" t="n">
        <v>12.7683605721671</v>
      </c>
      <c r="H30" s="23" t="n">
        <v>0.897703982211817</v>
      </c>
      <c r="I30" s="23" t="n">
        <v>0.558264954369602</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1338.718435</v>
      </c>
      <c r="C26" s="36" t="n">
        <v>733.793263</v>
      </c>
      <c r="D26" s="36" t="n">
        <v>1337.683019</v>
      </c>
      <c r="E26" s="36" t="n">
        <v>1095.011097</v>
      </c>
      <c r="F26" s="36" t="n">
        <v>1239.406636</v>
      </c>
      <c r="G26" s="36" t="n">
        <v>494.671439</v>
      </c>
      <c r="H26" s="36" t="n">
        <v>1223.464007</v>
      </c>
      <c r="I26" s="36" t="n">
        <v>592.308087</v>
      </c>
      <c r="J26" s="36" t="n">
        <v>590.337469</v>
      </c>
      <c r="K26" s="36" t="n">
        <v>694.027934</v>
      </c>
      <c r="L26" s="36" t="n">
        <v>311.935726</v>
      </c>
      <c r="M26" s="36" t="n">
        <v>307.302112</v>
      </c>
      <c r="N26" s="36" t="n">
        <v>324.040953</v>
      </c>
    </row>
    <row r="27" customFormat="false" ht="16.5" hidden="false" customHeight="false" outlineLevel="0" collapsed="false">
      <c r="A27" s="33" t="s">
        <v>81</v>
      </c>
      <c r="B27" s="36" t="n">
        <v>1428.831604</v>
      </c>
      <c r="C27" s="36" t="n">
        <v>716.593443</v>
      </c>
      <c r="D27" s="36" t="n">
        <v>1357.043951</v>
      </c>
      <c r="E27" s="36" t="n">
        <v>1150.00216</v>
      </c>
      <c r="F27" s="36" t="n">
        <v>1246.018374</v>
      </c>
      <c r="G27" s="36" t="n">
        <v>497.723055</v>
      </c>
      <c r="H27" s="36" t="n">
        <v>1321.41146</v>
      </c>
      <c r="I27" s="36" t="n">
        <v>661.809964</v>
      </c>
      <c r="J27" s="36" t="n">
        <v>661.973833</v>
      </c>
      <c r="K27" s="36" t="n">
        <v>631.92839</v>
      </c>
      <c r="L27" s="36" t="n">
        <v>358.321295</v>
      </c>
      <c r="M27" s="36" t="n">
        <v>314.09555</v>
      </c>
      <c r="N27" s="36" t="n">
        <v>439.299768</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8637.477</v>
      </c>
      <c r="C28" s="16" t="n">
        <v>7039.88</v>
      </c>
      <c r="D28" s="16" t="n">
        <v>9069.385</v>
      </c>
      <c r="E28" s="16" t="n">
        <v>1028270.0177</v>
      </c>
      <c r="F28" s="16" t="n">
        <v>400331.5556</v>
      </c>
      <c r="G28" s="16" t="n">
        <v>211854.5239</v>
      </c>
      <c r="H28" s="16" t="n">
        <v>159909.8064</v>
      </c>
      <c r="I28" s="16" t="n">
        <v>256174.1318</v>
      </c>
      <c r="J28" s="17"/>
      <c r="K28" s="18"/>
      <c r="L28" s="18"/>
    </row>
    <row r="29" customFormat="false" ht="22.5" hidden="false" customHeight="true" outlineLevel="0" collapsed="false">
      <c r="A29" s="20" t="s">
        <v>36</v>
      </c>
      <c r="B29" s="21" t="n">
        <v>7401.914</v>
      </c>
      <c r="C29" s="21" t="n">
        <v>6596.918</v>
      </c>
      <c r="D29" s="21" t="n">
        <v>8551.522</v>
      </c>
      <c r="E29" s="16" t="n">
        <v>1078505.2847</v>
      </c>
      <c r="F29" s="21" t="n">
        <v>420650.826</v>
      </c>
      <c r="G29" s="21" t="n">
        <v>238904.8734</v>
      </c>
      <c r="H29" s="21" t="n">
        <v>161345.3231</v>
      </c>
      <c r="I29" s="21" t="n">
        <v>257604.2622</v>
      </c>
      <c r="J29" s="17"/>
      <c r="K29" s="18"/>
      <c r="L29" s="18"/>
    </row>
    <row r="30" customFormat="false" ht="30" hidden="false" customHeight="true" outlineLevel="0" collapsed="false">
      <c r="A30" s="22" t="s">
        <v>37</v>
      </c>
      <c r="B30" s="23" t="n">
        <v>-14.3046748489171</v>
      </c>
      <c r="C30" s="23" t="n">
        <v>-6.29218111672359</v>
      </c>
      <c r="D30" s="23" t="n">
        <v>-5.7100123106473</v>
      </c>
      <c r="E30" s="23" t="n">
        <v>4.88541590586922</v>
      </c>
      <c r="F30" s="23" t="n">
        <v>5.07561048230293</v>
      </c>
      <c r="G30" s="23" t="n">
        <v>12.7683605721671</v>
      </c>
      <c r="H30" s="23" t="n">
        <v>0.897703982211817</v>
      </c>
      <c r="I30" s="23" t="n">
        <v>0.558264954369602</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7-18T00:24:49Z</dcterms:modified>
  <cp:revision>0</cp:revision>
  <dc:subject/>
  <dc:title/>
</cp:coreProperties>
</file>