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7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537027</v>
      </c>
      <c r="C12" s="38" t="n">
        <v>418864</v>
      </c>
      <c r="D12" s="38" t="n">
        <v>4350</v>
      </c>
      <c r="E12" s="38" t="n">
        <v>330197</v>
      </c>
      <c r="F12" s="38" t="n">
        <v>1867</v>
      </c>
      <c r="G12" s="38" t="n">
        <v>141</v>
      </c>
      <c r="H12" s="38" t="n">
        <v>15554</v>
      </c>
      <c r="I12" s="38" t="n">
        <v>285</v>
      </c>
      <c r="J12" s="38" t="n">
        <v>66470</v>
      </c>
      <c r="K12" s="38" t="n">
        <v>211535</v>
      </c>
      <c r="L12" s="38" t="n">
        <v>906628</v>
      </c>
      <c r="M12" s="38" t="n">
        <v>61926</v>
      </c>
      <c r="N12" s="38" t="n">
        <v>12070</v>
      </c>
      <c r="O12" s="38" t="n">
        <v>395966</v>
      </c>
      <c r="P12" s="38" t="n">
        <v>205418</v>
      </c>
      <c r="Q12" s="38" t="n">
        <v>877336</v>
      </c>
      <c r="R12" s="38" t="n">
        <v>141379</v>
      </c>
      <c r="S12" s="38" t="n">
        <v>56917</v>
      </c>
      <c r="T12" s="38" t="n">
        <v>341058</v>
      </c>
      <c r="U12" s="39" t="n">
        <v>66.4404267033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532179</v>
      </c>
      <c r="C13" s="38" t="n">
        <v>417568</v>
      </c>
      <c r="D13" s="38" t="n">
        <v>4350</v>
      </c>
      <c r="E13" s="38" t="n">
        <v>329184</v>
      </c>
      <c r="F13" s="38" t="n">
        <v>1837</v>
      </c>
      <c r="G13" s="38" t="n">
        <v>141</v>
      </c>
      <c r="H13" s="38" t="n">
        <v>15506</v>
      </c>
      <c r="I13" s="38" t="n">
        <v>285</v>
      </c>
      <c r="J13" s="38" t="n">
        <v>66265</v>
      </c>
      <c r="K13" s="38" t="n">
        <v>210852</v>
      </c>
      <c r="L13" s="38" t="n">
        <v>903759</v>
      </c>
      <c r="M13" s="38" t="n">
        <v>61735</v>
      </c>
      <c r="N13" s="38" t="n">
        <v>12036</v>
      </c>
      <c r="O13" s="38" t="n">
        <v>394704</v>
      </c>
      <c r="P13" s="38" t="n">
        <v>204799</v>
      </c>
      <c r="Q13" s="38" t="n">
        <v>874720</v>
      </c>
      <c r="R13" s="38" t="n">
        <v>140980</v>
      </c>
      <c r="S13" s="38" t="n">
        <v>56653</v>
      </c>
      <c r="T13" s="38" t="n">
        <v>339762</v>
      </c>
      <c r="U13" s="39" t="n">
        <v>66.4700383072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44257</v>
      </c>
      <c r="C14" s="38" t="n">
        <v>39670</v>
      </c>
      <c r="D14" s="38" t="n">
        <v>12</v>
      </c>
      <c r="E14" s="38" t="n">
        <v>26917</v>
      </c>
      <c r="F14" s="38" t="n">
        <v>192</v>
      </c>
      <c r="G14" s="38" t="n">
        <v>15</v>
      </c>
      <c r="H14" s="38" t="n">
        <v>1348</v>
      </c>
      <c r="I14" s="38" t="n">
        <v>28</v>
      </c>
      <c r="J14" s="38" t="n">
        <v>11158</v>
      </c>
      <c r="K14" s="38" t="n">
        <v>16988</v>
      </c>
      <c r="L14" s="38" t="n">
        <v>87599</v>
      </c>
      <c r="M14" s="38" t="n">
        <v>8346</v>
      </c>
      <c r="N14" s="38" t="n">
        <v>488</v>
      </c>
      <c r="O14" s="38" t="n">
        <v>36770</v>
      </c>
      <c r="P14" s="38" t="n">
        <v>16689</v>
      </c>
      <c r="Q14" s="38" t="n">
        <v>83571</v>
      </c>
      <c r="R14" s="42" t="n">
        <v>12686</v>
      </c>
      <c r="S14" s="38" t="n">
        <v>3976</v>
      </c>
      <c r="T14" s="38" t="n">
        <v>35637</v>
      </c>
      <c r="U14" s="39" t="n">
        <v>53.4762306228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82449</v>
      </c>
      <c r="C15" s="38" t="n">
        <v>22527</v>
      </c>
      <c r="D15" s="38" t="n">
        <v>842</v>
      </c>
      <c r="E15" s="38" t="n">
        <v>17455</v>
      </c>
      <c r="F15" s="38" t="n">
        <v>83</v>
      </c>
      <c r="G15" s="38" t="n">
        <v>8</v>
      </c>
      <c r="H15" s="38" t="n">
        <v>1345</v>
      </c>
      <c r="I15" s="38" t="n">
        <v>0</v>
      </c>
      <c r="J15" s="38" t="n">
        <v>2794</v>
      </c>
      <c r="K15" s="38" t="n">
        <v>10412</v>
      </c>
      <c r="L15" s="38" t="n">
        <v>49510</v>
      </c>
      <c r="M15" s="38" t="n">
        <v>3596</v>
      </c>
      <c r="N15" s="38" t="n">
        <v>489</v>
      </c>
      <c r="O15" s="38" t="n">
        <v>21374</v>
      </c>
      <c r="P15" s="38" t="n">
        <v>9756</v>
      </c>
      <c r="Q15" s="38" t="n">
        <v>47871</v>
      </c>
      <c r="R15" s="42" t="n">
        <v>6786</v>
      </c>
      <c r="S15" s="38" t="n">
        <v>2546</v>
      </c>
      <c r="T15" s="38" t="n">
        <v>15969</v>
      </c>
      <c r="U15" s="39" t="n">
        <v>53.4591559839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191230</v>
      </c>
      <c r="C16" s="38" t="n">
        <v>53329</v>
      </c>
      <c r="D16" s="38" t="n">
        <v>6</v>
      </c>
      <c r="E16" s="38" t="n">
        <v>41756</v>
      </c>
      <c r="F16" s="38" t="n">
        <v>199</v>
      </c>
      <c r="G16" s="38" t="n">
        <v>12</v>
      </c>
      <c r="H16" s="38" t="n">
        <v>2366</v>
      </c>
      <c r="I16" s="38" t="n">
        <v>0</v>
      </c>
      <c r="J16" s="38" t="n">
        <v>8990</v>
      </c>
      <c r="K16" s="38" t="n">
        <v>25753</v>
      </c>
      <c r="L16" s="38" t="n">
        <v>112148</v>
      </c>
      <c r="M16" s="38" t="n">
        <v>6198</v>
      </c>
      <c r="N16" s="38" t="n">
        <v>1043</v>
      </c>
      <c r="O16" s="38" t="n">
        <v>51035</v>
      </c>
      <c r="P16" s="38" t="n">
        <v>24286</v>
      </c>
      <c r="Q16" s="38" t="n">
        <v>111209</v>
      </c>
      <c r="R16" s="42" t="n">
        <v>16835</v>
      </c>
      <c r="S16" s="38" t="n">
        <v>7408</v>
      </c>
      <c r="T16" s="38" t="n">
        <v>40163</v>
      </c>
      <c r="U16" s="39" t="n">
        <v>69.0763397668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169328</v>
      </c>
      <c r="C17" s="38" t="n">
        <v>50060</v>
      </c>
      <c r="D17" s="38" t="n">
        <v>175</v>
      </c>
      <c r="E17" s="38" t="n">
        <v>39216</v>
      </c>
      <c r="F17" s="38" t="n">
        <v>294</v>
      </c>
      <c r="G17" s="38" t="n">
        <v>12</v>
      </c>
      <c r="H17" s="38" t="n">
        <v>1788</v>
      </c>
      <c r="I17" s="38" t="n">
        <v>44</v>
      </c>
      <c r="J17" s="38" t="n">
        <v>8531</v>
      </c>
      <c r="K17" s="38" t="n">
        <v>24459</v>
      </c>
      <c r="L17" s="38" t="n">
        <v>94809</v>
      </c>
      <c r="M17" s="38" t="n">
        <v>6506</v>
      </c>
      <c r="N17" s="38" t="n">
        <v>1215</v>
      </c>
      <c r="O17" s="38" t="n">
        <v>47977</v>
      </c>
      <c r="P17" s="38" t="n">
        <v>25170</v>
      </c>
      <c r="Q17" s="38" t="n">
        <v>90916</v>
      </c>
      <c r="R17" s="42" t="n">
        <v>14238</v>
      </c>
      <c r="S17" s="38" t="n">
        <v>8406</v>
      </c>
      <c r="T17" s="38" t="n">
        <v>39886</v>
      </c>
      <c r="U17" s="39" t="n">
        <v>58.7351230798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52059</v>
      </c>
      <c r="C18" s="38" t="n">
        <v>15663</v>
      </c>
      <c r="D18" s="38" t="n">
        <v>0</v>
      </c>
      <c r="E18" s="38" t="n">
        <v>12181</v>
      </c>
      <c r="F18" s="38" t="n">
        <v>91</v>
      </c>
      <c r="G18" s="38" t="n">
        <v>3</v>
      </c>
      <c r="H18" s="38" t="n">
        <v>537</v>
      </c>
      <c r="I18" s="38" t="n">
        <v>7</v>
      </c>
      <c r="J18" s="38" t="n">
        <v>2844</v>
      </c>
      <c r="K18" s="38" t="n">
        <v>7743</v>
      </c>
      <c r="L18" s="38" t="n">
        <v>28653</v>
      </c>
      <c r="M18" s="38" t="n">
        <v>3007</v>
      </c>
      <c r="N18" s="38" t="n">
        <v>562</v>
      </c>
      <c r="O18" s="38" t="n">
        <v>13618</v>
      </c>
      <c r="P18" s="38" t="n">
        <v>7642</v>
      </c>
      <c r="Q18" s="38" t="n">
        <v>27812</v>
      </c>
      <c r="R18" s="42" t="n">
        <v>5716</v>
      </c>
      <c r="S18" s="38" t="n">
        <v>2199</v>
      </c>
      <c r="T18" s="38" t="n">
        <v>11640</v>
      </c>
      <c r="U18" s="39" t="n">
        <v>69.172271993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34687</v>
      </c>
      <c r="C19" s="38" t="n">
        <v>9744</v>
      </c>
      <c r="D19" s="38" t="n">
        <v>0</v>
      </c>
      <c r="E19" s="38" t="n">
        <v>7797</v>
      </c>
      <c r="F19" s="38" t="n">
        <v>41</v>
      </c>
      <c r="G19" s="38" t="n">
        <v>4</v>
      </c>
      <c r="H19" s="38" t="n">
        <v>321</v>
      </c>
      <c r="I19" s="38" t="n">
        <v>23</v>
      </c>
      <c r="J19" s="38" t="n">
        <v>1558</v>
      </c>
      <c r="K19" s="38" t="n">
        <v>5719</v>
      </c>
      <c r="L19" s="38" t="n">
        <v>19224</v>
      </c>
      <c r="M19" s="38" t="n">
        <v>1066</v>
      </c>
      <c r="N19" s="38" t="n">
        <v>334</v>
      </c>
      <c r="O19" s="38" t="n">
        <v>8546</v>
      </c>
      <c r="P19" s="38" t="n">
        <v>5538</v>
      </c>
      <c r="Q19" s="38" t="n">
        <v>17922</v>
      </c>
      <c r="R19" s="42" t="n">
        <v>3880</v>
      </c>
      <c r="S19" s="38" t="n">
        <v>1670</v>
      </c>
      <c r="T19" s="38" t="n">
        <v>8843</v>
      </c>
      <c r="U19" s="39" t="n">
        <v>77.2594196115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172243</v>
      </c>
      <c r="C20" s="38" t="n">
        <v>47746</v>
      </c>
      <c r="D20" s="38" t="n">
        <v>2536</v>
      </c>
      <c r="E20" s="38" t="n">
        <v>40249</v>
      </c>
      <c r="F20" s="38" t="n">
        <v>213</v>
      </c>
      <c r="G20" s="38" t="n">
        <v>12</v>
      </c>
      <c r="H20" s="38" t="n">
        <v>1656</v>
      </c>
      <c r="I20" s="38" t="n">
        <v>52</v>
      </c>
      <c r="J20" s="38" t="n">
        <v>3028</v>
      </c>
      <c r="K20" s="38" t="n">
        <v>26033</v>
      </c>
      <c r="L20" s="38" t="n">
        <v>98464</v>
      </c>
      <c r="M20" s="38" t="n">
        <v>7226</v>
      </c>
      <c r="N20" s="38" t="n">
        <v>1620</v>
      </c>
      <c r="O20" s="38" t="n">
        <v>46014</v>
      </c>
      <c r="P20" s="38" t="n">
        <v>25543</v>
      </c>
      <c r="Q20" s="38" t="n">
        <v>96398</v>
      </c>
      <c r="R20" s="42" t="n">
        <v>14569</v>
      </c>
      <c r="S20" s="38" t="n">
        <v>5306</v>
      </c>
      <c r="T20" s="38" t="n">
        <v>33442</v>
      </c>
      <c r="U20" s="39" t="n">
        <v>72.2781979398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72491</v>
      </c>
      <c r="C21" s="38" t="n">
        <v>21842</v>
      </c>
      <c r="D21" s="38" t="n">
        <v>0</v>
      </c>
      <c r="E21" s="38" t="n">
        <v>18207</v>
      </c>
      <c r="F21" s="38" t="n">
        <v>70</v>
      </c>
      <c r="G21" s="38" t="n">
        <v>7</v>
      </c>
      <c r="H21" s="38" t="n">
        <v>543</v>
      </c>
      <c r="I21" s="38" t="n">
        <v>0</v>
      </c>
      <c r="J21" s="38" t="n">
        <v>3015</v>
      </c>
      <c r="K21" s="38" t="n">
        <v>9195</v>
      </c>
      <c r="L21" s="38" t="n">
        <v>41454</v>
      </c>
      <c r="M21" s="38" t="n">
        <v>2196</v>
      </c>
      <c r="N21" s="38" t="n">
        <v>716</v>
      </c>
      <c r="O21" s="38" t="n">
        <v>19075</v>
      </c>
      <c r="P21" s="38" t="n">
        <v>8493</v>
      </c>
      <c r="Q21" s="38" t="n">
        <v>39828</v>
      </c>
      <c r="R21" s="42" t="n">
        <v>7865</v>
      </c>
      <c r="S21" s="38" t="n">
        <v>2639</v>
      </c>
      <c r="T21" s="38" t="n">
        <v>12480</v>
      </c>
      <c r="U21" s="39" t="n">
        <v>77.1055307995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28420</v>
      </c>
      <c r="C22" s="38" t="n">
        <v>7798</v>
      </c>
      <c r="D22" s="38" t="n">
        <v>149</v>
      </c>
      <c r="E22" s="38" t="n">
        <v>6356</v>
      </c>
      <c r="F22" s="38" t="n">
        <v>42</v>
      </c>
      <c r="G22" s="38" t="n">
        <v>4</v>
      </c>
      <c r="H22" s="38" t="n">
        <v>297</v>
      </c>
      <c r="I22" s="38" t="n">
        <v>0</v>
      </c>
      <c r="J22" s="38" t="n">
        <v>950</v>
      </c>
      <c r="K22" s="38" t="n">
        <v>4333</v>
      </c>
      <c r="L22" s="38" t="n">
        <v>16289</v>
      </c>
      <c r="M22" s="38" t="n">
        <v>1078</v>
      </c>
      <c r="N22" s="38" t="n">
        <v>408</v>
      </c>
      <c r="O22" s="38" t="n">
        <v>7104</v>
      </c>
      <c r="P22" s="38" t="n">
        <v>4106</v>
      </c>
      <c r="Q22" s="38" t="n">
        <v>15837</v>
      </c>
      <c r="R22" s="42" t="n">
        <v>3645</v>
      </c>
      <c r="S22" s="38" t="n">
        <v>1221</v>
      </c>
      <c r="T22" s="38" t="n">
        <v>6437</v>
      </c>
      <c r="U22" s="39" t="n">
        <v>103.2429617117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35798</v>
      </c>
      <c r="C23" s="38" t="n">
        <v>10610</v>
      </c>
      <c r="D23" s="38" t="n">
        <v>0</v>
      </c>
      <c r="E23" s="38" t="n">
        <v>8503</v>
      </c>
      <c r="F23" s="38" t="n">
        <v>50</v>
      </c>
      <c r="G23" s="38" t="n">
        <v>1</v>
      </c>
      <c r="H23" s="38" t="n">
        <v>360</v>
      </c>
      <c r="I23" s="38" t="n">
        <v>7</v>
      </c>
      <c r="J23" s="38" t="n">
        <v>1689</v>
      </c>
      <c r="K23" s="38" t="n">
        <v>5765</v>
      </c>
      <c r="L23" s="38" t="n">
        <v>19423</v>
      </c>
      <c r="M23" s="38" t="n">
        <v>1473</v>
      </c>
      <c r="N23" s="38" t="n">
        <v>359</v>
      </c>
      <c r="O23" s="38" t="n">
        <v>10427</v>
      </c>
      <c r="P23" s="38" t="n">
        <v>5636</v>
      </c>
      <c r="Q23" s="38" t="n">
        <v>18600</v>
      </c>
      <c r="R23" s="42" t="n">
        <v>4241</v>
      </c>
      <c r="S23" s="38" t="n">
        <v>1334</v>
      </c>
      <c r="T23" s="38" t="n">
        <v>7705</v>
      </c>
      <c r="U23" s="39" t="n">
        <v>89.9211662031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50908</v>
      </c>
      <c r="C24" s="38" t="n">
        <v>12909</v>
      </c>
      <c r="D24" s="38" t="n">
        <v>26</v>
      </c>
      <c r="E24" s="38" t="n">
        <v>10130</v>
      </c>
      <c r="F24" s="38" t="n">
        <v>49</v>
      </c>
      <c r="G24" s="38" t="n">
        <v>4</v>
      </c>
      <c r="H24" s="38" t="n">
        <v>528</v>
      </c>
      <c r="I24" s="38" t="n">
        <v>0</v>
      </c>
      <c r="J24" s="38" t="n">
        <v>2172</v>
      </c>
      <c r="K24" s="38" t="n">
        <v>7023</v>
      </c>
      <c r="L24" s="38" t="n">
        <v>30976</v>
      </c>
      <c r="M24" s="38" t="n">
        <v>1673</v>
      </c>
      <c r="N24" s="38" t="n">
        <v>599</v>
      </c>
      <c r="O24" s="38" t="n">
        <v>12370</v>
      </c>
      <c r="P24" s="38" t="n">
        <v>7005</v>
      </c>
      <c r="Q24" s="38" t="n">
        <v>30728</v>
      </c>
      <c r="R24" s="42" t="n">
        <v>4683</v>
      </c>
      <c r="S24" s="38" t="n">
        <v>1748</v>
      </c>
      <c r="T24" s="38" t="n">
        <v>11781</v>
      </c>
      <c r="U24" s="39" t="n">
        <v>58.8817299919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35853</v>
      </c>
      <c r="C25" s="38" t="n">
        <v>30515</v>
      </c>
      <c r="D25" s="38" t="n">
        <v>8</v>
      </c>
      <c r="E25" s="38" t="n">
        <v>25124</v>
      </c>
      <c r="F25" s="38" t="n">
        <v>115</v>
      </c>
      <c r="G25" s="38" t="n">
        <v>12</v>
      </c>
      <c r="H25" s="38" t="n">
        <v>780</v>
      </c>
      <c r="I25" s="38" t="n">
        <v>0</v>
      </c>
      <c r="J25" s="38" t="n">
        <v>4476</v>
      </c>
      <c r="K25" s="38" t="n">
        <v>16560</v>
      </c>
      <c r="L25" s="38" t="n">
        <v>88778</v>
      </c>
      <c r="M25" s="38" t="n">
        <v>4563</v>
      </c>
      <c r="N25" s="38" t="n">
        <v>1223</v>
      </c>
      <c r="O25" s="38" t="n">
        <v>30423</v>
      </c>
      <c r="P25" s="38" t="n">
        <v>15685</v>
      </c>
      <c r="Q25" s="38" t="n">
        <v>86174</v>
      </c>
      <c r="R25" s="42" t="n">
        <v>10168</v>
      </c>
      <c r="S25" s="38" t="n">
        <v>4266</v>
      </c>
      <c r="T25" s="38" t="n">
        <v>26801</v>
      </c>
      <c r="U25" s="39" t="n">
        <v>55.3380337245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16151</v>
      </c>
      <c r="C26" s="38" t="n">
        <v>31930</v>
      </c>
      <c r="D26" s="38" t="n">
        <v>17</v>
      </c>
      <c r="E26" s="38" t="n">
        <v>25864</v>
      </c>
      <c r="F26" s="38" t="n">
        <v>147</v>
      </c>
      <c r="G26" s="38" t="n">
        <v>6</v>
      </c>
      <c r="H26" s="38" t="n">
        <v>1139</v>
      </c>
      <c r="I26" s="38" t="n">
        <v>25</v>
      </c>
      <c r="J26" s="38" t="n">
        <v>4732</v>
      </c>
      <c r="K26" s="38" t="n">
        <v>15936</v>
      </c>
      <c r="L26" s="38" t="n">
        <v>68285</v>
      </c>
      <c r="M26" s="38" t="n">
        <v>5019</v>
      </c>
      <c r="N26" s="38" t="n">
        <v>886</v>
      </c>
      <c r="O26" s="38" t="n">
        <v>30885</v>
      </c>
      <c r="P26" s="38" t="n">
        <v>15338</v>
      </c>
      <c r="Q26" s="38" t="n">
        <v>66065</v>
      </c>
      <c r="R26" s="42" t="n">
        <v>11061</v>
      </c>
      <c r="S26" s="38" t="n">
        <v>4219</v>
      </c>
      <c r="T26" s="38" t="n">
        <v>26644</v>
      </c>
      <c r="U26" s="39" t="n">
        <v>75.4384328962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70004</v>
      </c>
      <c r="C27" s="38" t="n">
        <v>19079</v>
      </c>
      <c r="D27" s="38" t="n">
        <v>577</v>
      </c>
      <c r="E27" s="38" t="n">
        <v>14450</v>
      </c>
      <c r="F27" s="38" t="n">
        <v>57</v>
      </c>
      <c r="G27" s="38" t="n">
        <v>6</v>
      </c>
      <c r="H27" s="38" t="n">
        <v>858</v>
      </c>
      <c r="I27" s="38" t="n">
        <v>35</v>
      </c>
      <c r="J27" s="38" t="n">
        <v>3096</v>
      </c>
      <c r="K27" s="38" t="n">
        <v>9023</v>
      </c>
      <c r="L27" s="38" t="n">
        <v>41902</v>
      </c>
      <c r="M27" s="38" t="n">
        <v>3434</v>
      </c>
      <c r="N27" s="38" t="n">
        <v>619</v>
      </c>
      <c r="O27" s="38" t="n">
        <v>18288</v>
      </c>
      <c r="P27" s="38" t="n">
        <v>9073</v>
      </c>
      <c r="Q27" s="38" t="n">
        <v>41061</v>
      </c>
      <c r="R27" s="42" t="n">
        <v>6188</v>
      </c>
      <c r="S27" s="38" t="n">
        <v>2367</v>
      </c>
      <c r="T27" s="38" t="n">
        <v>15404</v>
      </c>
      <c r="U27" s="39" t="n">
        <v>64.050743657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56094</v>
      </c>
      <c r="C28" s="38" t="n">
        <v>14472</v>
      </c>
      <c r="D28" s="38" t="n">
        <v>0</v>
      </c>
      <c r="E28" s="38" t="n">
        <v>11454</v>
      </c>
      <c r="F28" s="38" t="n">
        <v>47</v>
      </c>
      <c r="G28" s="38" t="n">
        <v>14</v>
      </c>
      <c r="H28" s="38" t="n">
        <v>462</v>
      </c>
      <c r="I28" s="38" t="n">
        <v>13</v>
      </c>
      <c r="J28" s="38" t="n">
        <v>2482</v>
      </c>
      <c r="K28" s="38" t="n">
        <v>9496</v>
      </c>
      <c r="L28" s="38" t="n">
        <v>32126</v>
      </c>
      <c r="M28" s="38" t="n">
        <v>2211</v>
      </c>
      <c r="N28" s="38" t="n">
        <v>549</v>
      </c>
      <c r="O28" s="38" t="n">
        <v>13096</v>
      </c>
      <c r="P28" s="38" t="n">
        <v>8853</v>
      </c>
      <c r="Q28" s="38" t="n">
        <v>30155</v>
      </c>
      <c r="R28" s="42" t="n">
        <v>6576</v>
      </c>
      <c r="S28" s="38" t="n">
        <v>2428</v>
      </c>
      <c r="T28" s="38" t="n">
        <v>12787</v>
      </c>
      <c r="U28" s="39" t="n">
        <v>85.7424404398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20065</v>
      </c>
      <c r="C29" s="38" t="n">
        <v>4444</v>
      </c>
      <c r="D29" s="38" t="n">
        <v>1</v>
      </c>
      <c r="E29" s="38" t="n">
        <v>3520</v>
      </c>
      <c r="F29" s="38" t="n">
        <v>12</v>
      </c>
      <c r="G29" s="38" t="n">
        <v>6</v>
      </c>
      <c r="H29" s="38" t="n">
        <v>160</v>
      </c>
      <c r="I29" s="38" t="n">
        <v>0</v>
      </c>
      <c r="J29" s="38" t="n">
        <v>745</v>
      </c>
      <c r="K29" s="38" t="n">
        <v>3082</v>
      </c>
      <c r="L29" s="38" t="n">
        <v>12539</v>
      </c>
      <c r="M29" s="38" t="n">
        <v>706</v>
      </c>
      <c r="N29" s="38" t="n">
        <v>139</v>
      </c>
      <c r="O29" s="38" t="n">
        <v>4584</v>
      </c>
      <c r="P29" s="38" t="n">
        <v>3222</v>
      </c>
      <c r="Q29" s="38" t="n">
        <v>12275</v>
      </c>
      <c r="R29" s="42" t="n">
        <v>1938</v>
      </c>
      <c r="S29" s="38" t="n">
        <v>1504</v>
      </c>
      <c r="T29" s="38" t="n">
        <v>6288</v>
      </c>
      <c r="U29" s="39" t="n">
        <v>63.1407068063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28657</v>
      </c>
      <c r="C30" s="38" t="n">
        <v>6975</v>
      </c>
      <c r="D30" s="38" t="n">
        <v>0</v>
      </c>
      <c r="E30" s="38" t="n">
        <v>5595</v>
      </c>
      <c r="F30" s="38" t="n">
        <v>40</v>
      </c>
      <c r="G30" s="38" t="n">
        <v>2</v>
      </c>
      <c r="H30" s="38" t="n">
        <v>240</v>
      </c>
      <c r="I30" s="38" t="n">
        <v>1</v>
      </c>
      <c r="J30" s="38" t="n">
        <v>1097</v>
      </c>
      <c r="K30" s="38" t="n">
        <v>3622</v>
      </c>
      <c r="L30" s="38" t="n">
        <v>18060</v>
      </c>
      <c r="M30" s="38" t="n">
        <v>999</v>
      </c>
      <c r="N30" s="38" t="n">
        <v>232</v>
      </c>
      <c r="O30" s="38" t="n">
        <v>6315</v>
      </c>
      <c r="P30" s="38" t="n">
        <v>3651</v>
      </c>
      <c r="Q30" s="38" t="n">
        <v>17503</v>
      </c>
      <c r="R30" s="42" t="n">
        <v>3029</v>
      </c>
      <c r="S30" s="38" t="n">
        <v>915</v>
      </c>
      <c r="T30" s="38" t="n">
        <v>7166</v>
      </c>
      <c r="U30" s="39" t="n">
        <v>70.9881235154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31393</v>
      </c>
      <c r="C31" s="38" t="n">
        <v>8297</v>
      </c>
      <c r="D31" s="38" t="n">
        <v>1</v>
      </c>
      <c r="E31" s="38" t="n">
        <v>6635</v>
      </c>
      <c r="F31" s="38" t="n">
        <v>42</v>
      </c>
      <c r="G31" s="38" t="n">
        <v>7</v>
      </c>
      <c r="H31" s="38" t="n">
        <v>297</v>
      </c>
      <c r="I31" s="38" t="n">
        <v>44</v>
      </c>
      <c r="J31" s="38" t="n">
        <v>1271</v>
      </c>
      <c r="K31" s="38" t="n">
        <v>4305</v>
      </c>
      <c r="L31" s="38" t="n">
        <v>18791</v>
      </c>
      <c r="M31" s="38" t="n">
        <v>1053</v>
      </c>
      <c r="N31" s="38" t="n">
        <v>247</v>
      </c>
      <c r="O31" s="38" t="n">
        <v>7651</v>
      </c>
      <c r="P31" s="38" t="n">
        <v>4098</v>
      </c>
      <c r="Q31" s="38" t="n">
        <v>17818</v>
      </c>
      <c r="R31" s="42" t="n">
        <v>2532</v>
      </c>
      <c r="S31" s="38" t="n">
        <v>1104</v>
      </c>
      <c r="T31" s="38" t="n">
        <v>9020</v>
      </c>
      <c r="U31" s="39" t="n">
        <v>36.566854006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35142</v>
      </c>
      <c r="C32" s="38" t="n">
        <v>8732</v>
      </c>
      <c r="D32" s="38" t="n">
        <v>0</v>
      </c>
      <c r="E32" s="38" t="n">
        <v>6782</v>
      </c>
      <c r="F32" s="38" t="n">
        <v>47</v>
      </c>
      <c r="G32" s="38" t="n">
        <v>0</v>
      </c>
      <c r="H32" s="38" t="n">
        <v>424</v>
      </c>
      <c r="I32" s="38" t="n">
        <v>5</v>
      </c>
      <c r="J32" s="38" t="n">
        <v>1474</v>
      </c>
      <c r="K32" s="38" t="n">
        <v>4746</v>
      </c>
      <c r="L32" s="38" t="n">
        <v>21664</v>
      </c>
      <c r="M32" s="38" t="n">
        <v>1205</v>
      </c>
      <c r="N32" s="38" t="n">
        <v>265</v>
      </c>
      <c r="O32" s="38" t="n">
        <v>7994</v>
      </c>
      <c r="P32" s="38" t="n">
        <v>4420</v>
      </c>
      <c r="Q32" s="38" t="n">
        <v>19996</v>
      </c>
      <c r="R32" s="42" t="n">
        <v>3868</v>
      </c>
      <c r="S32" s="38" t="n">
        <v>1128</v>
      </c>
      <c r="T32" s="38" t="n">
        <v>10543</v>
      </c>
      <c r="U32" s="39" t="n">
        <v>72.8410057543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4950</v>
      </c>
      <c r="C33" s="38" t="n">
        <v>1226</v>
      </c>
      <c r="D33" s="38" t="n">
        <v>0</v>
      </c>
      <c r="E33" s="38" t="n">
        <v>993</v>
      </c>
      <c r="F33" s="38" t="n">
        <v>6</v>
      </c>
      <c r="G33" s="38" t="n">
        <v>6</v>
      </c>
      <c r="H33" s="38" t="n">
        <v>57</v>
      </c>
      <c r="I33" s="38" t="n">
        <v>1</v>
      </c>
      <c r="J33" s="38" t="n">
        <v>163</v>
      </c>
      <c r="K33" s="38" t="n">
        <v>659</v>
      </c>
      <c r="L33" s="38" t="n">
        <v>3065</v>
      </c>
      <c r="M33" s="38" t="n">
        <v>180</v>
      </c>
      <c r="N33" s="38" t="n">
        <v>43</v>
      </c>
      <c r="O33" s="38" t="n">
        <v>1158</v>
      </c>
      <c r="P33" s="38" t="n">
        <v>595</v>
      </c>
      <c r="Q33" s="38" t="n">
        <v>2981</v>
      </c>
      <c r="R33" s="42" t="n">
        <v>476</v>
      </c>
      <c r="S33" s="38" t="n">
        <v>269</v>
      </c>
      <c r="T33" s="38" t="n">
        <v>1126</v>
      </c>
      <c r="U33" s="39" t="n">
        <v>67.384283247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4169</v>
      </c>
      <c r="C34" s="38" t="n">
        <v>1147</v>
      </c>
      <c r="D34" s="38" t="n">
        <v>0</v>
      </c>
      <c r="E34" s="38" t="n">
        <v>907</v>
      </c>
      <c r="F34" s="38" t="n">
        <v>26</v>
      </c>
      <c r="G34" s="38" t="n">
        <v>0</v>
      </c>
      <c r="H34" s="38" t="n">
        <v>40</v>
      </c>
      <c r="I34" s="38" t="n">
        <v>0</v>
      </c>
      <c r="J34" s="38" t="n">
        <v>174</v>
      </c>
      <c r="K34" s="38" t="n">
        <v>600</v>
      </c>
      <c r="L34" s="38" t="n">
        <v>2422</v>
      </c>
      <c r="M34" s="38" t="n">
        <v>159</v>
      </c>
      <c r="N34" s="38" t="n">
        <v>27</v>
      </c>
      <c r="O34" s="38" t="n">
        <v>1100</v>
      </c>
      <c r="P34" s="38" t="n">
        <v>552</v>
      </c>
      <c r="Q34" s="38" t="n">
        <v>2158</v>
      </c>
      <c r="R34" s="42" t="n">
        <v>361</v>
      </c>
      <c r="S34" s="38" t="n">
        <v>244</v>
      </c>
      <c r="T34" s="38" t="n">
        <v>1139</v>
      </c>
      <c r="U34" s="39" t="n">
        <v>56.3554545455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679</v>
      </c>
      <c r="C35" s="38" t="n">
        <v>149</v>
      </c>
      <c r="D35" s="38" t="n">
        <v>0</v>
      </c>
      <c r="E35" s="38" t="n">
        <v>106</v>
      </c>
      <c r="F35" s="38" t="n">
        <v>4</v>
      </c>
      <c r="G35" s="38" t="n">
        <v>0</v>
      </c>
      <c r="H35" s="38" t="n">
        <v>8</v>
      </c>
      <c r="I35" s="38" t="n">
        <v>0</v>
      </c>
      <c r="J35" s="38" t="n">
        <v>31</v>
      </c>
      <c r="K35" s="38" t="n">
        <v>83</v>
      </c>
      <c r="L35" s="38" t="n">
        <v>447</v>
      </c>
      <c r="M35" s="38" t="n">
        <v>32</v>
      </c>
      <c r="N35" s="38" t="n">
        <v>7</v>
      </c>
      <c r="O35" s="38" t="n">
        <v>162</v>
      </c>
      <c r="P35" s="38" t="n">
        <v>67</v>
      </c>
      <c r="Q35" s="38" t="n">
        <v>458</v>
      </c>
      <c r="R35" s="42" t="n">
        <v>38</v>
      </c>
      <c r="S35" s="38" t="n">
        <v>20</v>
      </c>
      <c r="T35" s="38" t="n">
        <v>157</v>
      </c>
      <c r="U35" s="39" t="n">
        <v>62.7716049383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8-18T04:00:59Z</dcterms:modified>
  <cp:revision>0</cp:revision>
  <dc:subject/>
  <dc:title/>
</cp:coreProperties>
</file>