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51323</v>
      </c>
      <c r="C12" s="35" t="n">
        <v>20</v>
      </c>
      <c r="D12" s="35" t="n">
        <v>20</v>
      </c>
      <c r="E12" s="35" t="n">
        <v>0</v>
      </c>
      <c r="F12" s="35" t="n">
        <v>33924</v>
      </c>
      <c r="G12" s="35" t="n">
        <v>31599</v>
      </c>
      <c r="H12" s="35" t="n">
        <v>2291</v>
      </c>
      <c r="I12" s="35" t="n">
        <v>83489</v>
      </c>
      <c r="J12" s="35" t="n">
        <v>150841</v>
      </c>
      <c r="K12" s="35" t="n">
        <v>1070</v>
      </c>
      <c r="L12" s="36" t="n">
        <v>2.1299911828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74351</v>
      </c>
      <c r="C13" s="35" t="n">
        <v>9</v>
      </c>
      <c r="D13" s="35" t="n">
        <v>9</v>
      </c>
      <c r="E13" s="35" t="n">
        <v>0</v>
      </c>
      <c r="F13" s="35" t="n">
        <v>16472</v>
      </c>
      <c r="G13" s="35" t="n">
        <v>14322</v>
      </c>
      <c r="H13" s="35" t="n">
        <v>1067</v>
      </c>
      <c r="I13" s="40" t="n">
        <v>42481</v>
      </c>
      <c r="J13" s="35" t="n">
        <v>74053</v>
      </c>
      <c r="K13" s="35" t="n">
        <v>844</v>
      </c>
      <c r="L13" s="36" t="n">
        <v>2.9383279543</v>
      </c>
    </row>
    <row r="14" s="39" customFormat="true" ht="69" hidden="false" customHeight="true" outlineLevel="0" collapsed="false">
      <c r="A14" s="34" t="s">
        <v>28</v>
      </c>
      <c r="B14" s="35" t="n">
        <v>28616</v>
      </c>
      <c r="C14" s="35" t="n">
        <v>2</v>
      </c>
      <c r="D14" s="35" t="n">
        <v>2</v>
      </c>
      <c r="E14" s="35" t="n">
        <v>0</v>
      </c>
      <c r="F14" s="35" t="n">
        <v>6521</v>
      </c>
      <c r="G14" s="35" t="n">
        <v>6104</v>
      </c>
      <c r="H14" s="35" t="n">
        <v>568</v>
      </c>
      <c r="I14" s="40" t="n">
        <v>15421</v>
      </c>
      <c r="J14" s="35" t="n">
        <v>28610</v>
      </c>
      <c r="K14" s="35" t="n">
        <v>14</v>
      </c>
      <c r="L14" s="36" t="n">
        <v>1.1409297448</v>
      </c>
    </row>
    <row r="15" s="39" customFormat="true" ht="69" hidden="false" customHeight="true" outlineLevel="0" collapsed="false">
      <c r="A15" s="34" t="s">
        <v>29</v>
      </c>
      <c r="B15" s="41" t="n">
        <v>18885</v>
      </c>
      <c r="C15" s="35" t="n">
        <v>5</v>
      </c>
      <c r="D15" s="35" t="n">
        <v>5</v>
      </c>
      <c r="E15" s="35" t="n">
        <v>0</v>
      </c>
      <c r="F15" s="35" t="n">
        <v>4528</v>
      </c>
      <c r="G15" s="35" t="n">
        <v>4411</v>
      </c>
      <c r="H15" s="35" t="n">
        <v>217</v>
      </c>
      <c r="I15" s="40" t="n">
        <v>9724</v>
      </c>
      <c r="J15" s="35" t="n">
        <v>18878</v>
      </c>
      <c r="K15" s="35" t="n">
        <v>21</v>
      </c>
      <c r="L15" s="36" t="n">
        <v>1.1603453756</v>
      </c>
    </row>
    <row r="16" s="39" customFormat="true" ht="69" hidden="false" customHeight="true" outlineLevel="0" collapsed="false">
      <c r="A16" s="34" t="s">
        <v>30</v>
      </c>
      <c r="B16" s="41" t="n">
        <v>22836</v>
      </c>
      <c r="C16" s="35" t="n">
        <v>3</v>
      </c>
      <c r="D16" s="35" t="n">
        <v>3</v>
      </c>
      <c r="E16" s="35" t="n">
        <v>0</v>
      </c>
      <c r="F16" s="35" t="n">
        <v>5216</v>
      </c>
      <c r="G16" s="35" t="n">
        <v>5143</v>
      </c>
      <c r="H16" s="35" t="n">
        <v>371</v>
      </c>
      <c r="I16" s="40" t="n">
        <v>12103</v>
      </c>
      <c r="J16" s="35" t="n">
        <v>22834</v>
      </c>
      <c r="K16" s="35" t="n">
        <v>17</v>
      </c>
      <c r="L16" s="36" t="n">
        <v>1.2413068232</v>
      </c>
    </row>
    <row r="17" s="39" customFormat="true" ht="69" hidden="false" customHeight="true" outlineLevel="0" collapsed="false">
      <c r="A17" s="34" t="s">
        <v>31</v>
      </c>
      <c r="B17" s="41" t="n">
        <v>3921</v>
      </c>
      <c r="C17" s="35" t="n">
        <v>0</v>
      </c>
      <c r="D17" s="35" t="n">
        <v>0</v>
      </c>
      <c r="E17" s="35" t="n">
        <v>0</v>
      </c>
      <c r="F17" s="35" t="n">
        <v>806</v>
      </c>
      <c r="G17" s="35" t="n">
        <v>1088</v>
      </c>
      <c r="H17" s="35" t="n">
        <v>44</v>
      </c>
      <c r="I17" s="40" t="n">
        <v>1983</v>
      </c>
      <c r="J17" s="35" t="n">
        <v>3923</v>
      </c>
      <c r="K17" s="35" t="n">
        <v>3</v>
      </c>
      <c r="L17" s="36" t="n">
        <v>1.6426204435</v>
      </c>
    </row>
    <row r="18" s="39" customFormat="true" ht="69" hidden="false" customHeight="true" outlineLevel="0" collapsed="false">
      <c r="A18" s="34" t="s">
        <v>32</v>
      </c>
      <c r="B18" s="41" t="n">
        <v>1547</v>
      </c>
      <c r="C18" s="35" t="n">
        <v>1</v>
      </c>
      <c r="D18" s="42" t="n">
        <v>1</v>
      </c>
      <c r="E18" s="42" t="n">
        <v>0</v>
      </c>
      <c r="F18" s="42" t="n">
        <v>272</v>
      </c>
      <c r="G18" s="42" t="n">
        <v>398</v>
      </c>
      <c r="H18" s="42" t="n">
        <v>5</v>
      </c>
      <c r="I18" s="43" t="n">
        <v>871</v>
      </c>
      <c r="J18" s="42" t="n">
        <v>1535</v>
      </c>
      <c r="K18" s="42" t="n">
        <v>12</v>
      </c>
      <c r="L18" s="44" t="n">
        <v>1.8410423453</v>
      </c>
    </row>
    <row r="19" s="39" customFormat="true" ht="69" hidden="false" customHeight="true" outlineLevel="0" collapsed="false">
      <c r="A19" s="34" t="s">
        <v>33</v>
      </c>
      <c r="B19" s="41" t="n">
        <v>1167</v>
      </c>
      <c r="C19" s="35" t="n">
        <v>0</v>
      </c>
      <c r="D19" s="35" t="n">
        <v>0</v>
      </c>
      <c r="E19" s="35" t="n">
        <v>0</v>
      </c>
      <c r="F19" s="35" t="n">
        <v>109</v>
      </c>
      <c r="G19" s="35" t="n">
        <v>133</v>
      </c>
      <c r="H19" s="35" t="n">
        <v>19</v>
      </c>
      <c r="I19" s="40" t="n">
        <v>906</v>
      </c>
      <c r="J19" s="35" t="n">
        <v>1008</v>
      </c>
      <c r="K19" s="35" t="n">
        <v>159</v>
      </c>
      <c r="L19" s="36" t="n">
        <v>11.4454365079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3:26Z</dcterms:modified>
  <cp:revision>0</cp:revision>
  <dc:subject/>
  <dc:title/>
</cp:coreProperties>
</file>