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0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0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0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0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62560</v>
      </c>
      <c r="H4" s="12" t="n">
        <v>59101</v>
      </c>
      <c r="I4" s="13" t="s">
        <v>9</v>
      </c>
      <c r="J4" s="14" t="n">
        <v>0.0585269284783675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5285</v>
      </c>
      <c r="H5" s="12" t="n">
        <v>52832</v>
      </c>
      <c r="I5" s="13" t="s">
        <v>9</v>
      </c>
      <c r="J5" s="14" t="n">
        <v>0.0464301938219261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491</v>
      </c>
      <c r="H6" s="12" t="n">
        <v>468</v>
      </c>
      <c r="I6" s="13" t="s">
        <v>9</v>
      </c>
      <c r="J6" s="14" t="n">
        <v>0.0491452991452991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773</v>
      </c>
      <c r="H8" s="12" t="n">
        <v>686</v>
      </c>
      <c r="I8" s="13" t="s">
        <v>9</v>
      </c>
      <c r="J8" s="14" t="n">
        <v>0.126822157434402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4823</v>
      </c>
      <c r="H9" s="12" t="n">
        <v>3609</v>
      </c>
      <c r="I9" s="13" t="s">
        <v>9</v>
      </c>
      <c r="J9" s="14" t="n">
        <v>0.336381269049598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50</v>
      </c>
      <c r="H10" s="12" t="n">
        <v>411</v>
      </c>
      <c r="I10" s="13" t="s">
        <v>9</v>
      </c>
      <c r="J10" s="14" t="n">
        <v>-0.148418491484185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491</v>
      </c>
      <c r="H11" s="12" t="n">
        <v>621</v>
      </c>
      <c r="I11" s="13" t="s">
        <v>9</v>
      </c>
      <c r="J11" s="14" t="n">
        <v>-0.209339774557166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47</v>
      </c>
      <c r="H12" s="12" t="n">
        <v>474</v>
      </c>
      <c r="I12" s="13" t="s">
        <v>9</v>
      </c>
      <c r="J12" s="14" t="n">
        <v>-0.267932489451477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27660</v>
      </c>
      <c r="H16" s="12" t="n">
        <v>25395</v>
      </c>
      <c r="I16" s="13" t="s">
        <v>9</v>
      </c>
      <c r="J16" s="14" t="n">
        <v>0.0891907855877141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87</v>
      </c>
      <c r="H17" s="12" t="n">
        <v>95</v>
      </c>
      <c r="I17" s="13" t="s">
        <v>13</v>
      </c>
      <c r="J17" s="14" t="n">
        <v>-0.0842105263157895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21854</v>
      </c>
      <c r="H19" s="12" t="n">
        <v>20724</v>
      </c>
      <c r="I19" s="13" t="s">
        <v>9</v>
      </c>
      <c r="J19" s="14" t="n">
        <v>0.0545261532522679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5805</v>
      </c>
      <c r="H20" s="12" t="n">
        <v>4671</v>
      </c>
      <c r="I20" s="13" t="s">
        <v>9</v>
      </c>
      <c r="J20" s="14" t="n">
        <v>0.242774566473988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20.9869848156182</v>
      </c>
      <c r="H21" s="30" t="n">
        <v>18.3933845245127</v>
      </c>
      <c r="I21" s="13" t="s">
        <v>9</v>
      </c>
      <c r="J21" s="25" t="n">
        <v>2.6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686</v>
      </c>
      <c r="H22" s="12" t="n">
        <v>773</v>
      </c>
      <c r="I22" s="13" t="s">
        <v>9</v>
      </c>
      <c r="J22" s="14" t="n">
        <v>-0.11254851228978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30113</v>
      </c>
      <c r="G25" s="12" t="n">
        <v>27384</v>
      </c>
      <c r="H25" s="38" t="n">
        <v>9.96567338591878</v>
      </c>
      <c r="I25" s="12" t="n">
        <v>55285</v>
      </c>
      <c r="J25" s="12" t="n">
        <v>52832</v>
      </c>
      <c r="K25" s="38" t="n">
        <v>4.64301938219261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376</v>
      </c>
      <c r="G26" s="12" t="n">
        <v>355</v>
      </c>
      <c r="H26" s="42" t="n">
        <v>5.91549295774647</v>
      </c>
      <c r="I26" s="12" t="n">
        <v>299</v>
      </c>
      <c r="J26" s="12" t="n">
        <v>273</v>
      </c>
      <c r="K26" s="42" t="n">
        <v>9.52380952380953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5353</v>
      </c>
      <c r="G27" s="12" t="n">
        <v>6003</v>
      </c>
      <c r="H27" s="38" t="n">
        <v>-10.8279193736465</v>
      </c>
      <c r="I27" s="12" t="n">
        <v>3433</v>
      </c>
      <c r="J27" s="12" t="n">
        <v>3871</v>
      </c>
      <c r="K27" s="38" t="n">
        <v>-11.3149057091191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4969</v>
      </c>
      <c r="G28" s="12" t="n">
        <v>5621</v>
      </c>
      <c r="H28" s="38" t="n">
        <v>-11.599359544565</v>
      </c>
      <c r="I28" s="12" t="n">
        <v>2876</v>
      </c>
      <c r="J28" s="12" t="n">
        <v>3291</v>
      </c>
      <c r="K28" s="38" t="n">
        <v>-12.6101488909146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454</v>
      </c>
      <c r="G29" s="12" t="n">
        <v>495</v>
      </c>
      <c r="H29" s="38" t="n">
        <v>-8.28282828282828</v>
      </c>
      <c r="I29" s="12" t="n">
        <v>2353</v>
      </c>
      <c r="J29" s="12" t="n">
        <v>2396</v>
      </c>
      <c r="K29" s="38" t="n">
        <v>-1.79465776293823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251</v>
      </c>
      <c r="G30" s="12" t="n">
        <v>267</v>
      </c>
      <c r="H30" s="38" t="n">
        <v>-5.99250936329588</v>
      </c>
      <c r="I30" s="12" t="n">
        <v>1916</v>
      </c>
      <c r="J30" s="12" t="n">
        <v>1908</v>
      </c>
      <c r="K30" s="38" t="n">
        <v>0.419287211740055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1232</v>
      </c>
      <c r="G31" s="12" t="n">
        <v>1139</v>
      </c>
      <c r="H31" s="38" t="n">
        <v>8.16505706760316</v>
      </c>
      <c r="I31" s="12" t="n">
        <v>1282</v>
      </c>
      <c r="J31" s="12" t="n">
        <v>1187</v>
      </c>
      <c r="K31" s="38" t="n">
        <v>8.00336983993259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3656</v>
      </c>
      <c r="G32" s="12" t="n">
        <v>3298</v>
      </c>
      <c r="H32" s="38" t="n">
        <v>10.8550636749545</v>
      </c>
      <c r="I32" s="12" t="n">
        <v>3654</v>
      </c>
      <c r="J32" s="12" t="n">
        <v>3645</v>
      </c>
      <c r="K32" s="38" t="n">
        <v>0.246913580246911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427</v>
      </c>
      <c r="G33" s="12" t="n">
        <v>403</v>
      </c>
      <c r="H33" s="42" t="n">
        <v>5.95533498759305</v>
      </c>
      <c r="I33" s="12" t="n">
        <v>287</v>
      </c>
      <c r="J33" s="12" t="n">
        <v>300</v>
      </c>
      <c r="K33" s="42" t="n">
        <v>-4.33333333333333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5329</v>
      </c>
      <c r="G34" s="12" t="n">
        <v>3488</v>
      </c>
      <c r="H34" s="38" t="n">
        <v>52.7809633027523</v>
      </c>
      <c r="I34" s="12" t="n">
        <v>9620</v>
      </c>
      <c r="J34" s="12" t="n">
        <v>7143</v>
      </c>
      <c r="K34" s="38" t="n">
        <v>34.6773064538709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532</v>
      </c>
      <c r="G35" s="12" t="n">
        <v>522</v>
      </c>
      <c r="H35" s="38" t="n">
        <v>1.91570881226053</v>
      </c>
      <c r="I35" s="12" t="n">
        <v>2312</v>
      </c>
      <c r="J35" s="12" t="n">
        <v>2404</v>
      </c>
      <c r="K35" s="38" t="n">
        <v>-3.8269550748752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4569</v>
      </c>
      <c r="G36" s="12" t="n">
        <v>4746</v>
      </c>
      <c r="H36" s="38" t="n">
        <v>-3.72945638432364</v>
      </c>
      <c r="I36" s="12" t="n">
        <v>21106</v>
      </c>
      <c r="J36" s="12" t="n">
        <v>21361</v>
      </c>
      <c r="K36" s="38" t="n">
        <v>-1.19376433687562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2006</v>
      </c>
      <c r="G37" s="12" t="n">
        <v>2292</v>
      </c>
      <c r="H37" s="38" t="n">
        <v>-12.478184991274</v>
      </c>
      <c r="I37" s="12" t="n">
        <v>2314</v>
      </c>
      <c r="J37" s="12" t="n">
        <v>2558</v>
      </c>
      <c r="K37" s="38" t="n">
        <v>-9.53870211102424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229</v>
      </c>
      <c r="G39" s="12" t="n">
        <v>201</v>
      </c>
      <c r="H39" s="38" t="n">
        <v>13.9303482587065</v>
      </c>
      <c r="I39" s="12" t="n">
        <v>314</v>
      </c>
      <c r="J39" s="12" t="n">
        <v>322</v>
      </c>
      <c r="K39" s="38" t="n">
        <v>-2.48447204968944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4684</v>
      </c>
      <c r="G40" s="12" t="n">
        <v>3882</v>
      </c>
      <c r="H40" s="38" t="n">
        <v>20.6594538897476</v>
      </c>
      <c r="I40" s="12" t="n">
        <v>2351</v>
      </c>
      <c r="J40" s="12" t="n">
        <v>1908</v>
      </c>
      <c r="K40" s="38" t="n">
        <v>23.2180293501048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727</v>
      </c>
      <c r="G41" s="60" t="n">
        <v>740</v>
      </c>
      <c r="H41" s="38" t="n">
        <v>-1.75675675675676</v>
      </c>
      <c r="I41" s="12" t="n">
        <v>6907</v>
      </c>
      <c r="J41" s="12" t="n">
        <v>7028</v>
      </c>
      <c r="K41" s="38" t="n">
        <v>-1.72168468981218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128</v>
      </c>
      <c r="G42" s="12" t="n">
        <v>142</v>
      </c>
      <c r="H42" s="38" t="n">
        <v>-9.85915492957746</v>
      </c>
      <c r="I42" s="12" t="n">
        <v>1777</v>
      </c>
      <c r="J42" s="12" t="n">
        <v>1772</v>
      </c>
      <c r="K42" s="38" t="n">
        <v>0.282167042889398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90</v>
      </c>
      <c r="G43" s="12" t="n">
        <v>101</v>
      </c>
      <c r="H43" s="38" t="n">
        <v>-10.8910891089109</v>
      </c>
      <c r="I43" s="12" t="n">
        <v>745</v>
      </c>
      <c r="J43" s="12" t="n">
        <v>739</v>
      </c>
      <c r="K43" s="38" t="n">
        <v>0.811907983761856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216</v>
      </c>
      <c r="G44" s="12" t="n">
        <v>233</v>
      </c>
      <c r="H44" s="38" t="n">
        <v>-7.2961373390558</v>
      </c>
      <c r="I44" s="12" t="n">
        <v>1736</v>
      </c>
      <c r="J44" s="12" t="n">
        <v>1741</v>
      </c>
      <c r="K44" s="38" t="n">
        <v>-0.287191269385417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137</v>
      </c>
      <c r="G45" s="12" t="n">
        <v>124</v>
      </c>
      <c r="H45" s="38" t="n">
        <v>10.4838709677419</v>
      </c>
      <c r="I45" s="12" t="n">
        <v>2145</v>
      </c>
      <c r="J45" s="12" t="n">
        <v>2200</v>
      </c>
      <c r="K45" s="38" t="n">
        <v>-2.5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45</v>
      </c>
      <c r="G46" s="12" t="n">
        <v>43</v>
      </c>
      <c r="H46" s="38" t="n">
        <v>4.65116279069768</v>
      </c>
      <c r="I46" s="12" t="n">
        <v>174</v>
      </c>
      <c r="J46" s="12" t="n">
        <v>211</v>
      </c>
      <c r="K46" s="38" t="n">
        <v>-17.5355450236967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28</v>
      </c>
      <c r="J47" s="12" t="n">
        <v>140</v>
      </c>
      <c r="K47" s="38" t="n">
        <v>-8.57142857142857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104</v>
      </c>
      <c r="G48" s="12" t="n">
        <v>89</v>
      </c>
      <c r="H48" s="38" t="n">
        <v>16.8539325842697</v>
      </c>
      <c r="I48" s="12" t="n">
        <v>108</v>
      </c>
      <c r="J48" s="12" t="n">
        <v>128</v>
      </c>
      <c r="K48" s="38" t="n">
        <v>-15.625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7</v>
      </c>
      <c r="G49" s="12" t="n">
        <v>8</v>
      </c>
      <c r="H49" s="38" t="n">
        <v>-12.5</v>
      </c>
      <c r="I49" s="12" t="n">
        <v>94</v>
      </c>
      <c r="J49" s="12" t="n">
        <v>97</v>
      </c>
      <c r="K49" s="38" t="n">
        <v>-3.09278350515464</v>
      </c>
      <c r="L49" s="39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8T00:31:13Z</dcterms:created>
  <dc:creator>袁智龍</dc:creator>
  <dc:description/>
  <dc:language>en-US</dc:language>
  <cp:lastModifiedBy>袁智龍</cp:lastModifiedBy>
  <dcterms:modified xsi:type="dcterms:W3CDTF">2025-11-19T00:34:58Z</dcterms:modified>
  <cp:revision>0</cp:revision>
  <dc:subject/>
  <dc:title/>
</cp:coreProperties>
</file>