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2214288</v>
      </c>
      <c r="C12" s="38" t="n">
        <v>593634</v>
      </c>
      <c r="D12" s="38" t="n">
        <v>6141</v>
      </c>
      <c r="E12" s="38" t="n">
        <v>470299</v>
      </c>
      <c r="F12" s="38" t="n">
        <v>2660</v>
      </c>
      <c r="G12" s="38" t="n">
        <v>211</v>
      </c>
      <c r="H12" s="38" t="n">
        <v>21846</v>
      </c>
      <c r="I12" s="38" t="n">
        <v>381</v>
      </c>
      <c r="J12" s="38" t="n">
        <v>92096</v>
      </c>
      <c r="K12" s="38" t="n">
        <v>306790</v>
      </c>
      <c r="L12" s="38" t="n">
        <v>1313864</v>
      </c>
      <c r="M12" s="38" t="n">
        <v>87820</v>
      </c>
      <c r="N12" s="38" t="n">
        <v>17313</v>
      </c>
      <c r="O12" s="38" t="n">
        <v>563174</v>
      </c>
      <c r="P12" s="38" t="n">
        <v>296798</v>
      </c>
      <c r="Q12" s="38" t="n">
        <v>1266867</v>
      </c>
      <c r="R12" s="38" t="n">
        <v>148946</v>
      </c>
      <c r="S12" s="38" t="n">
        <v>60797</v>
      </c>
      <c r="T12" s="38" t="n">
        <v>358777</v>
      </c>
      <c r="U12" s="39" t="n">
        <v>67.1372577569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2207568</v>
      </c>
      <c r="C13" s="38" t="n">
        <v>591805</v>
      </c>
      <c r="D13" s="38" t="n">
        <v>6140</v>
      </c>
      <c r="E13" s="38" t="n">
        <v>468857</v>
      </c>
      <c r="F13" s="38" t="n">
        <v>2622</v>
      </c>
      <c r="G13" s="38" t="n">
        <v>210</v>
      </c>
      <c r="H13" s="38" t="n">
        <v>21780</v>
      </c>
      <c r="I13" s="38" t="n">
        <v>381</v>
      </c>
      <c r="J13" s="38" t="n">
        <v>91815</v>
      </c>
      <c r="K13" s="38" t="n">
        <v>305824</v>
      </c>
      <c r="L13" s="38" t="n">
        <v>1309939</v>
      </c>
      <c r="M13" s="38" t="n">
        <v>87551</v>
      </c>
      <c r="N13" s="38" t="n">
        <v>17260</v>
      </c>
      <c r="O13" s="38" t="n">
        <v>561484</v>
      </c>
      <c r="P13" s="38" t="n">
        <v>295886</v>
      </c>
      <c r="Q13" s="38" t="n">
        <v>1263198</v>
      </c>
      <c r="R13" s="38" t="n">
        <v>148442</v>
      </c>
      <c r="S13" s="38" t="n">
        <v>60543</v>
      </c>
      <c r="T13" s="38" t="n">
        <v>357479</v>
      </c>
      <c r="U13" s="39" t="n">
        <v>67.1602058117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207539</v>
      </c>
      <c r="C14" s="38" t="n">
        <v>55486</v>
      </c>
      <c r="D14" s="38" t="n">
        <v>17</v>
      </c>
      <c r="E14" s="38" t="n">
        <v>38117</v>
      </c>
      <c r="F14" s="38" t="n">
        <v>274</v>
      </c>
      <c r="G14" s="38" t="n">
        <v>24</v>
      </c>
      <c r="H14" s="38" t="n">
        <v>1879</v>
      </c>
      <c r="I14" s="38" t="n">
        <v>40</v>
      </c>
      <c r="J14" s="38" t="n">
        <v>15135</v>
      </c>
      <c r="K14" s="38" t="n">
        <v>24584</v>
      </c>
      <c r="L14" s="38" t="n">
        <v>127469</v>
      </c>
      <c r="M14" s="38" t="n">
        <v>11885</v>
      </c>
      <c r="N14" s="38" t="n">
        <v>693</v>
      </c>
      <c r="O14" s="38" t="n">
        <v>52970</v>
      </c>
      <c r="P14" s="38" t="n">
        <v>23780</v>
      </c>
      <c r="Q14" s="38" t="n">
        <v>122351</v>
      </c>
      <c r="R14" s="42" t="n">
        <v>12307</v>
      </c>
      <c r="S14" s="38" t="n">
        <v>4480</v>
      </c>
      <c r="T14" s="38" t="n">
        <v>36731</v>
      </c>
      <c r="U14" s="39" t="n">
        <v>54.9464602605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18554</v>
      </c>
      <c r="C15" s="38" t="n">
        <v>31798</v>
      </c>
      <c r="D15" s="38" t="n">
        <v>1184</v>
      </c>
      <c r="E15" s="38" t="n">
        <v>24720</v>
      </c>
      <c r="F15" s="38" t="n">
        <v>119</v>
      </c>
      <c r="G15" s="38" t="n">
        <v>14</v>
      </c>
      <c r="H15" s="38" t="n">
        <v>1842</v>
      </c>
      <c r="I15" s="38" t="n">
        <v>0</v>
      </c>
      <c r="J15" s="38" t="n">
        <v>3919</v>
      </c>
      <c r="K15" s="38" t="n">
        <v>15454</v>
      </c>
      <c r="L15" s="38" t="n">
        <v>71302</v>
      </c>
      <c r="M15" s="38" t="n">
        <v>5038</v>
      </c>
      <c r="N15" s="38" t="n">
        <v>711</v>
      </c>
      <c r="O15" s="38" t="n">
        <v>30154</v>
      </c>
      <c r="P15" s="38" t="n">
        <v>14448</v>
      </c>
      <c r="Q15" s="38" t="n">
        <v>69017</v>
      </c>
      <c r="R15" s="42" t="n">
        <v>7278</v>
      </c>
      <c r="S15" s="38" t="n">
        <v>2897</v>
      </c>
      <c r="T15" s="38" t="n">
        <v>16617</v>
      </c>
      <c r="U15" s="39" t="n">
        <v>54.0575379717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73614</v>
      </c>
      <c r="C16" s="38" t="n">
        <v>75976</v>
      </c>
      <c r="D16" s="38" t="n">
        <v>8</v>
      </c>
      <c r="E16" s="38" t="n">
        <v>60283</v>
      </c>
      <c r="F16" s="38" t="n">
        <v>280</v>
      </c>
      <c r="G16" s="38" t="n">
        <v>20</v>
      </c>
      <c r="H16" s="38" t="n">
        <v>3322</v>
      </c>
      <c r="I16" s="38" t="n">
        <v>0</v>
      </c>
      <c r="J16" s="38" t="n">
        <v>12063</v>
      </c>
      <c r="K16" s="38" t="n">
        <v>36148</v>
      </c>
      <c r="L16" s="38" t="n">
        <v>161490</v>
      </c>
      <c r="M16" s="38" t="n">
        <v>8597</v>
      </c>
      <c r="N16" s="38" t="n">
        <v>1515</v>
      </c>
      <c r="O16" s="38" t="n">
        <v>71969</v>
      </c>
      <c r="P16" s="38" t="n">
        <v>34969</v>
      </c>
      <c r="Q16" s="38" t="n">
        <v>158740</v>
      </c>
      <c r="R16" s="42" t="n">
        <v>18550</v>
      </c>
      <c r="S16" s="38" t="n">
        <v>7122</v>
      </c>
      <c r="T16" s="38" t="n">
        <v>41974</v>
      </c>
      <c r="U16" s="39" t="n">
        <v>69.6465422613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43300</v>
      </c>
      <c r="C17" s="38" t="n">
        <v>70743</v>
      </c>
      <c r="D17" s="38" t="n">
        <v>178</v>
      </c>
      <c r="E17" s="38" t="n">
        <v>55691</v>
      </c>
      <c r="F17" s="38" t="n">
        <v>433</v>
      </c>
      <c r="G17" s="38" t="n">
        <v>18</v>
      </c>
      <c r="H17" s="38" t="n">
        <v>2482</v>
      </c>
      <c r="I17" s="38" t="n">
        <v>53</v>
      </c>
      <c r="J17" s="38" t="n">
        <v>11888</v>
      </c>
      <c r="K17" s="38" t="n">
        <v>35210</v>
      </c>
      <c r="L17" s="38" t="n">
        <v>137347</v>
      </c>
      <c r="M17" s="38" t="n">
        <v>9169</v>
      </c>
      <c r="N17" s="38" t="n">
        <v>1726</v>
      </c>
      <c r="O17" s="38" t="n">
        <v>67468</v>
      </c>
      <c r="P17" s="38" t="n">
        <v>35855</v>
      </c>
      <c r="Q17" s="38" t="n">
        <v>131614</v>
      </c>
      <c r="R17" s="42" t="n">
        <v>15430</v>
      </c>
      <c r="S17" s="38" t="n">
        <v>8474</v>
      </c>
      <c r="T17" s="38" t="n">
        <v>41727</v>
      </c>
      <c r="U17" s="39" t="n">
        <v>58.5934072449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75016</v>
      </c>
      <c r="C18" s="38" t="n">
        <v>22275</v>
      </c>
      <c r="D18" s="38" t="n">
        <v>0</v>
      </c>
      <c r="E18" s="38" t="n">
        <v>17324</v>
      </c>
      <c r="F18" s="38" t="n">
        <v>137</v>
      </c>
      <c r="G18" s="38" t="n">
        <v>5</v>
      </c>
      <c r="H18" s="38" t="n">
        <v>774</v>
      </c>
      <c r="I18" s="38" t="n">
        <v>7</v>
      </c>
      <c r="J18" s="38" t="n">
        <v>4028</v>
      </c>
      <c r="K18" s="38" t="n">
        <v>11312</v>
      </c>
      <c r="L18" s="38" t="n">
        <v>41429</v>
      </c>
      <c r="M18" s="38" t="n">
        <v>4222</v>
      </c>
      <c r="N18" s="38" t="n">
        <v>795</v>
      </c>
      <c r="O18" s="38" t="n">
        <v>20109</v>
      </c>
      <c r="P18" s="38" t="n">
        <v>10827</v>
      </c>
      <c r="Q18" s="38" t="n">
        <v>40157</v>
      </c>
      <c r="R18" s="42" t="n">
        <v>5837</v>
      </c>
      <c r="S18" s="38" t="n">
        <v>2583</v>
      </c>
      <c r="T18" s="38" t="n">
        <v>12071</v>
      </c>
      <c r="U18" s="39" t="n">
        <v>70.6599035258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49904</v>
      </c>
      <c r="C19" s="38" t="n">
        <v>13980</v>
      </c>
      <c r="D19" s="38" t="n">
        <v>0</v>
      </c>
      <c r="E19" s="38" t="n">
        <v>11239</v>
      </c>
      <c r="F19" s="38" t="n">
        <v>56</v>
      </c>
      <c r="G19" s="38" t="n">
        <v>8</v>
      </c>
      <c r="H19" s="38" t="n">
        <v>446</v>
      </c>
      <c r="I19" s="38" t="n">
        <v>28</v>
      </c>
      <c r="J19" s="38" t="n">
        <v>2203</v>
      </c>
      <c r="K19" s="38" t="n">
        <v>8212</v>
      </c>
      <c r="L19" s="38" t="n">
        <v>27712</v>
      </c>
      <c r="M19" s="38" t="n">
        <v>1511</v>
      </c>
      <c r="N19" s="38" t="n">
        <v>507</v>
      </c>
      <c r="O19" s="38" t="n">
        <v>12283</v>
      </c>
      <c r="P19" s="38" t="n">
        <v>7904</v>
      </c>
      <c r="Q19" s="38" t="n">
        <v>26070</v>
      </c>
      <c r="R19" s="42" t="n">
        <v>4379</v>
      </c>
      <c r="S19" s="38" t="n">
        <v>1797</v>
      </c>
      <c r="T19" s="38" t="n">
        <v>9183</v>
      </c>
      <c r="U19" s="39" t="n">
        <v>79.5710331352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45292</v>
      </c>
      <c r="C20" s="38" t="n">
        <v>67291</v>
      </c>
      <c r="D20" s="38" t="n">
        <v>3630</v>
      </c>
      <c r="E20" s="38" t="n">
        <v>56727</v>
      </c>
      <c r="F20" s="38" t="n">
        <v>297</v>
      </c>
      <c r="G20" s="38" t="n">
        <v>15</v>
      </c>
      <c r="H20" s="38" t="n">
        <v>2276</v>
      </c>
      <c r="I20" s="38" t="n">
        <v>71</v>
      </c>
      <c r="J20" s="38" t="n">
        <v>4275</v>
      </c>
      <c r="K20" s="38" t="n">
        <v>38215</v>
      </c>
      <c r="L20" s="38" t="n">
        <v>139786</v>
      </c>
      <c r="M20" s="38" t="n">
        <v>10186</v>
      </c>
      <c r="N20" s="38" t="n">
        <v>2315</v>
      </c>
      <c r="O20" s="38" t="n">
        <v>65986</v>
      </c>
      <c r="P20" s="38" t="n">
        <v>36969</v>
      </c>
      <c r="Q20" s="38" t="n">
        <v>135846</v>
      </c>
      <c r="R20" s="42" t="n">
        <v>14142</v>
      </c>
      <c r="S20" s="38" t="n">
        <v>6062</v>
      </c>
      <c r="T20" s="38" t="n">
        <v>35317</v>
      </c>
      <c r="U20" s="39" t="n">
        <v>72.2717243052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107868</v>
      </c>
      <c r="C21" s="38" t="n">
        <v>31092</v>
      </c>
      <c r="D21" s="38" t="n">
        <v>2</v>
      </c>
      <c r="E21" s="38" t="n">
        <v>25796</v>
      </c>
      <c r="F21" s="38" t="n">
        <v>93</v>
      </c>
      <c r="G21" s="38" t="n">
        <v>8</v>
      </c>
      <c r="H21" s="38" t="n">
        <v>791</v>
      </c>
      <c r="I21" s="38" t="n">
        <v>0</v>
      </c>
      <c r="J21" s="38" t="n">
        <v>4402</v>
      </c>
      <c r="K21" s="38" t="n">
        <v>13499</v>
      </c>
      <c r="L21" s="38" t="n">
        <v>63277</v>
      </c>
      <c r="M21" s="38" t="n">
        <v>3101</v>
      </c>
      <c r="N21" s="38" t="n">
        <v>1076</v>
      </c>
      <c r="O21" s="38" t="n">
        <v>28139</v>
      </c>
      <c r="P21" s="38" t="n">
        <v>12708</v>
      </c>
      <c r="Q21" s="38" t="n">
        <v>60761</v>
      </c>
      <c r="R21" s="42" t="n">
        <v>8051</v>
      </c>
      <c r="S21" s="38" t="n">
        <v>2728</v>
      </c>
      <c r="T21" s="38" t="n">
        <v>13371</v>
      </c>
      <c r="U21" s="39" t="n">
        <v>81.3002594264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40628</v>
      </c>
      <c r="C22" s="38" t="n">
        <v>11078</v>
      </c>
      <c r="D22" s="38" t="n">
        <v>207</v>
      </c>
      <c r="E22" s="38" t="n">
        <v>9089</v>
      </c>
      <c r="F22" s="38" t="n">
        <v>62</v>
      </c>
      <c r="G22" s="38" t="n">
        <v>6</v>
      </c>
      <c r="H22" s="38" t="n">
        <v>407</v>
      </c>
      <c r="I22" s="38" t="n">
        <v>0</v>
      </c>
      <c r="J22" s="38" t="n">
        <v>1307</v>
      </c>
      <c r="K22" s="38" t="n">
        <v>6086</v>
      </c>
      <c r="L22" s="38" t="n">
        <v>23464</v>
      </c>
      <c r="M22" s="38" t="n">
        <v>1523</v>
      </c>
      <c r="N22" s="38" t="n">
        <v>561</v>
      </c>
      <c r="O22" s="38" t="n">
        <v>10089</v>
      </c>
      <c r="P22" s="38" t="n">
        <v>5822</v>
      </c>
      <c r="Q22" s="38" t="n">
        <v>22754</v>
      </c>
      <c r="R22" s="42" t="n">
        <v>3939</v>
      </c>
      <c r="S22" s="38" t="n">
        <v>1258</v>
      </c>
      <c r="T22" s="38" t="n">
        <v>6695</v>
      </c>
      <c r="U22" s="39" t="n">
        <v>105.2677173159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53871</v>
      </c>
      <c r="C23" s="38" t="n">
        <v>15289</v>
      </c>
      <c r="D23" s="38" t="n">
        <v>2</v>
      </c>
      <c r="E23" s="38" t="n">
        <v>12296</v>
      </c>
      <c r="F23" s="38" t="n">
        <v>72</v>
      </c>
      <c r="G23" s="38" t="n">
        <v>1</v>
      </c>
      <c r="H23" s="38" t="n">
        <v>539</v>
      </c>
      <c r="I23" s="38" t="n">
        <v>14</v>
      </c>
      <c r="J23" s="38" t="n">
        <v>2365</v>
      </c>
      <c r="K23" s="38" t="n">
        <v>8268</v>
      </c>
      <c r="L23" s="38" t="n">
        <v>30314</v>
      </c>
      <c r="M23" s="38" t="n">
        <v>2037</v>
      </c>
      <c r="N23" s="38" t="n">
        <v>520</v>
      </c>
      <c r="O23" s="38" t="n">
        <v>14849</v>
      </c>
      <c r="P23" s="38" t="n">
        <v>8142</v>
      </c>
      <c r="Q23" s="38" t="n">
        <v>29244</v>
      </c>
      <c r="R23" s="42" t="n">
        <v>4498</v>
      </c>
      <c r="S23" s="38" t="n">
        <v>1331</v>
      </c>
      <c r="T23" s="38" t="n">
        <v>7952</v>
      </c>
      <c r="U23" s="39" t="n">
        <v>89.1929422857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73639</v>
      </c>
      <c r="C24" s="38" t="n">
        <v>18219</v>
      </c>
      <c r="D24" s="38" t="n">
        <v>29</v>
      </c>
      <c r="E24" s="38" t="n">
        <v>14358</v>
      </c>
      <c r="F24" s="38" t="n">
        <v>67</v>
      </c>
      <c r="G24" s="38" t="n">
        <v>6</v>
      </c>
      <c r="H24" s="38" t="n">
        <v>757</v>
      </c>
      <c r="I24" s="38" t="n">
        <v>0</v>
      </c>
      <c r="J24" s="38" t="n">
        <v>3002</v>
      </c>
      <c r="K24" s="38" t="n">
        <v>10046</v>
      </c>
      <c r="L24" s="38" t="n">
        <v>45374</v>
      </c>
      <c r="M24" s="38" t="n">
        <v>2364</v>
      </c>
      <c r="N24" s="38" t="n">
        <v>851</v>
      </c>
      <c r="O24" s="38" t="n">
        <v>17374</v>
      </c>
      <c r="P24" s="38" t="n">
        <v>10022</v>
      </c>
      <c r="Q24" s="38" t="n">
        <v>44175</v>
      </c>
      <c r="R24" s="42" t="n">
        <v>4989</v>
      </c>
      <c r="S24" s="38" t="n">
        <v>1755</v>
      </c>
      <c r="T24" s="38" t="n">
        <v>12731</v>
      </c>
      <c r="U24" s="39" t="n">
        <v>59.3315874295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94407</v>
      </c>
      <c r="C25" s="38" t="n">
        <v>43315</v>
      </c>
      <c r="D25" s="38" t="n">
        <v>13</v>
      </c>
      <c r="E25" s="38" t="n">
        <v>35767</v>
      </c>
      <c r="F25" s="38" t="n">
        <v>160</v>
      </c>
      <c r="G25" s="38" t="n">
        <v>15</v>
      </c>
      <c r="H25" s="38" t="n">
        <v>1141</v>
      </c>
      <c r="I25" s="38" t="n">
        <v>0</v>
      </c>
      <c r="J25" s="38" t="n">
        <v>6219</v>
      </c>
      <c r="K25" s="38" t="n">
        <v>24221</v>
      </c>
      <c r="L25" s="38" t="n">
        <v>126871</v>
      </c>
      <c r="M25" s="38" t="n">
        <v>6533</v>
      </c>
      <c r="N25" s="38" t="n">
        <v>1733</v>
      </c>
      <c r="O25" s="38" t="n">
        <v>42866</v>
      </c>
      <c r="P25" s="38" t="n">
        <v>22640</v>
      </c>
      <c r="Q25" s="38" t="n">
        <v>122737</v>
      </c>
      <c r="R25" s="42" t="n">
        <v>10525</v>
      </c>
      <c r="S25" s="38" t="n">
        <v>4972</v>
      </c>
      <c r="T25" s="38" t="n">
        <v>28331</v>
      </c>
      <c r="U25" s="39" t="n">
        <v>54.9772080437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67056</v>
      </c>
      <c r="C26" s="38" t="n">
        <v>45227</v>
      </c>
      <c r="D26" s="38" t="n">
        <v>18</v>
      </c>
      <c r="E26" s="38" t="n">
        <v>36777</v>
      </c>
      <c r="F26" s="38" t="n">
        <v>209</v>
      </c>
      <c r="G26" s="38" t="n">
        <v>8</v>
      </c>
      <c r="H26" s="38" t="n">
        <v>1620</v>
      </c>
      <c r="I26" s="38" t="n">
        <v>30</v>
      </c>
      <c r="J26" s="38" t="n">
        <v>6565</v>
      </c>
      <c r="K26" s="38" t="n">
        <v>23224</v>
      </c>
      <c r="L26" s="38" t="n">
        <v>98605</v>
      </c>
      <c r="M26" s="38" t="n">
        <v>7177</v>
      </c>
      <c r="N26" s="38" t="n">
        <v>1238</v>
      </c>
      <c r="O26" s="38" t="n">
        <v>43372</v>
      </c>
      <c r="P26" s="38" t="n">
        <v>22348</v>
      </c>
      <c r="Q26" s="38" t="n">
        <v>95326</v>
      </c>
      <c r="R26" s="42" t="n">
        <v>11871</v>
      </c>
      <c r="S26" s="38" t="n">
        <v>4498</v>
      </c>
      <c r="T26" s="38" t="n">
        <v>27703</v>
      </c>
      <c r="U26" s="39" t="n">
        <v>75.1748362999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103143</v>
      </c>
      <c r="C27" s="38" t="n">
        <v>27272</v>
      </c>
      <c r="D27" s="38" t="n">
        <v>846</v>
      </c>
      <c r="E27" s="38" t="n">
        <v>20573</v>
      </c>
      <c r="F27" s="38" t="n">
        <v>88</v>
      </c>
      <c r="G27" s="38" t="n">
        <v>9</v>
      </c>
      <c r="H27" s="38" t="n">
        <v>1246</v>
      </c>
      <c r="I27" s="38" t="n">
        <v>52</v>
      </c>
      <c r="J27" s="38" t="n">
        <v>4458</v>
      </c>
      <c r="K27" s="38" t="n">
        <v>13880</v>
      </c>
      <c r="L27" s="38" t="n">
        <v>61991</v>
      </c>
      <c r="M27" s="38" t="n">
        <v>4890</v>
      </c>
      <c r="N27" s="38" t="n">
        <v>897</v>
      </c>
      <c r="O27" s="38" t="n">
        <v>25728</v>
      </c>
      <c r="P27" s="38" t="n">
        <v>13636</v>
      </c>
      <c r="Q27" s="38" t="n">
        <v>59218</v>
      </c>
      <c r="R27" s="42" t="n">
        <v>6941</v>
      </c>
      <c r="S27" s="38" t="n">
        <v>2661</v>
      </c>
      <c r="T27" s="38" t="n">
        <v>17337</v>
      </c>
      <c r="U27" s="39" t="n">
        <v>64.0149253731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80352</v>
      </c>
      <c r="C28" s="38" t="n">
        <v>20475</v>
      </c>
      <c r="D28" s="38" t="n">
        <v>0</v>
      </c>
      <c r="E28" s="38" t="n">
        <v>16266</v>
      </c>
      <c r="F28" s="38" t="n">
        <v>71</v>
      </c>
      <c r="G28" s="38" t="n">
        <v>22</v>
      </c>
      <c r="H28" s="38" t="n">
        <v>655</v>
      </c>
      <c r="I28" s="38" t="n">
        <v>14</v>
      </c>
      <c r="J28" s="38" t="n">
        <v>3447</v>
      </c>
      <c r="K28" s="38" t="n">
        <v>13862</v>
      </c>
      <c r="L28" s="38" t="n">
        <v>46015</v>
      </c>
      <c r="M28" s="38" t="n">
        <v>3274</v>
      </c>
      <c r="N28" s="38" t="n">
        <v>816</v>
      </c>
      <c r="O28" s="38" t="n">
        <v>19036</v>
      </c>
      <c r="P28" s="38" t="n">
        <v>12726</v>
      </c>
      <c r="Q28" s="38" t="n">
        <v>43404</v>
      </c>
      <c r="R28" s="42" t="n">
        <v>6637</v>
      </c>
      <c r="S28" s="38" t="n">
        <v>2919</v>
      </c>
      <c r="T28" s="38" t="n">
        <v>13429</v>
      </c>
      <c r="U28" s="39" t="n">
        <v>88.2690691322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8229</v>
      </c>
      <c r="C29" s="38" t="n">
        <v>6353</v>
      </c>
      <c r="D29" s="38" t="n">
        <v>1</v>
      </c>
      <c r="E29" s="38" t="n">
        <v>5083</v>
      </c>
      <c r="F29" s="38" t="n">
        <v>19</v>
      </c>
      <c r="G29" s="38" t="n">
        <v>9</v>
      </c>
      <c r="H29" s="38" t="n">
        <v>224</v>
      </c>
      <c r="I29" s="38" t="n">
        <v>0</v>
      </c>
      <c r="J29" s="38" t="n">
        <v>1017</v>
      </c>
      <c r="K29" s="38" t="n">
        <v>4386</v>
      </c>
      <c r="L29" s="38" t="n">
        <v>17490</v>
      </c>
      <c r="M29" s="38" t="n">
        <v>993</v>
      </c>
      <c r="N29" s="38" t="n">
        <v>185</v>
      </c>
      <c r="O29" s="38" t="n">
        <v>6144</v>
      </c>
      <c r="P29" s="38" t="n">
        <v>4429</v>
      </c>
      <c r="Q29" s="38" t="n">
        <v>17125</v>
      </c>
      <c r="R29" s="42" t="n">
        <v>2287</v>
      </c>
      <c r="S29" s="38" t="n">
        <v>1601</v>
      </c>
      <c r="T29" s="38" t="n">
        <v>6389</v>
      </c>
      <c r="U29" s="39" t="n">
        <v>65.7283528646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41542</v>
      </c>
      <c r="C30" s="38" t="n">
        <v>9955</v>
      </c>
      <c r="D30" s="38" t="n">
        <v>0</v>
      </c>
      <c r="E30" s="38" t="n">
        <v>8105</v>
      </c>
      <c r="F30" s="38" t="n">
        <v>51</v>
      </c>
      <c r="G30" s="38" t="n">
        <v>6</v>
      </c>
      <c r="H30" s="38" t="n">
        <v>324</v>
      </c>
      <c r="I30" s="38" t="n">
        <v>1</v>
      </c>
      <c r="J30" s="38" t="n">
        <v>1468</v>
      </c>
      <c r="K30" s="38" t="n">
        <v>5231</v>
      </c>
      <c r="L30" s="38" t="n">
        <v>26356</v>
      </c>
      <c r="M30" s="38" t="n">
        <v>1469</v>
      </c>
      <c r="N30" s="38" t="n">
        <v>337</v>
      </c>
      <c r="O30" s="38" t="n">
        <v>9092</v>
      </c>
      <c r="P30" s="38" t="n">
        <v>5297</v>
      </c>
      <c r="Q30" s="38" t="n">
        <v>25719</v>
      </c>
      <c r="R30" s="42" t="n">
        <v>3232</v>
      </c>
      <c r="S30" s="38" t="n">
        <v>878</v>
      </c>
      <c r="T30" s="38" t="n">
        <v>7250</v>
      </c>
      <c r="U30" s="39" t="n">
        <v>70.2772767268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5020</v>
      </c>
      <c r="C31" s="38" t="n">
        <v>11442</v>
      </c>
      <c r="D31" s="38" t="n">
        <v>5</v>
      </c>
      <c r="E31" s="38" t="n">
        <v>9192</v>
      </c>
      <c r="F31" s="38" t="n">
        <v>55</v>
      </c>
      <c r="G31" s="38" t="n">
        <v>8</v>
      </c>
      <c r="H31" s="38" t="n">
        <v>409</v>
      </c>
      <c r="I31" s="38" t="n">
        <v>62</v>
      </c>
      <c r="J31" s="38" t="n">
        <v>1711</v>
      </c>
      <c r="K31" s="38" t="n">
        <v>6392</v>
      </c>
      <c r="L31" s="38" t="n">
        <v>27186</v>
      </c>
      <c r="M31" s="38" t="n">
        <v>1674</v>
      </c>
      <c r="N31" s="38" t="n">
        <v>347</v>
      </c>
      <c r="O31" s="38" t="n">
        <v>10731</v>
      </c>
      <c r="P31" s="38" t="n">
        <v>6070</v>
      </c>
      <c r="Q31" s="38" t="n">
        <v>25520</v>
      </c>
      <c r="R31" s="42" t="n">
        <v>2597</v>
      </c>
      <c r="S31" s="38" t="n">
        <v>1220</v>
      </c>
      <c r="T31" s="38" t="n">
        <v>9713</v>
      </c>
      <c r="U31" s="39" t="n">
        <v>38.4312738794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51238</v>
      </c>
      <c r="C32" s="38" t="n">
        <v>12753</v>
      </c>
      <c r="D32" s="38" t="n">
        <v>0</v>
      </c>
      <c r="E32" s="38" t="n">
        <v>9973</v>
      </c>
      <c r="F32" s="38" t="n">
        <v>69</v>
      </c>
      <c r="G32" s="38" t="n">
        <v>2</v>
      </c>
      <c r="H32" s="38" t="n">
        <v>558</v>
      </c>
      <c r="I32" s="38" t="n">
        <v>8</v>
      </c>
      <c r="J32" s="38" t="n">
        <v>2143</v>
      </c>
      <c r="K32" s="38" t="n">
        <v>6614</v>
      </c>
      <c r="L32" s="38" t="n">
        <v>31871</v>
      </c>
      <c r="M32" s="38" t="n">
        <v>1657</v>
      </c>
      <c r="N32" s="38" t="n">
        <v>375</v>
      </c>
      <c r="O32" s="38" t="n">
        <v>11403</v>
      </c>
      <c r="P32" s="38" t="n">
        <v>6368</v>
      </c>
      <c r="Q32" s="38" t="n">
        <v>28866</v>
      </c>
      <c r="R32" s="42" t="n">
        <v>4480</v>
      </c>
      <c r="S32" s="38" t="n">
        <v>1048</v>
      </c>
      <c r="T32" s="38" t="n">
        <v>11880</v>
      </c>
      <c r="U32" s="39" t="n">
        <v>71.6913093046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7356</v>
      </c>
      <c r="C33" s="38" t="n">
        <v>1786</v>
      </c>
      <c r="D33" s="38" t="n">
        <v>0</v>
      </c>
      <c r="E33" s="38" t="n">
        <v>1481</v>
      </c>
      <c r="F33" s="38" t="n">
        <v>10</v>
      </c>
      <c r="G33" s="38" t="n">
        <v>6</v>
      </c>
      <c r="H33" s="38" t="n">
        <v>88</v>
      </c>
      <c r="I33" s="38" t="n">
        <v>1</v>
      </c>
      <c r="J33" s="38" t="n">
        <v>200</v>
      </c>
      <c r="K33" s="38" t="n">
        <v>980</v>
      </c>
      <c r="L33" s="38" t="n">
        <v>4590</v>
      </c>
      <c r="M33" s="38" t="n">
        <v>251</v>
      </c>
      <c r="N33" s="38" t="n">
        <v>62</v>
      </c>
      <c r="O33" s="38" t="n">
        <v>1722</v>
      </c>
      <c r="P33" s="38" t="n">
        <v>926</v>
      </c>
      <c r="Q33" s="38" t="n">
        <v>4554</v>
      </c>
      <c r="R33" s="42" t="n">
        <v>472</v>
      </c>
      <c r="S33" s="38" t="n">
        <v>259</v>
      </c>
      <c r="T33" s="38" t="n">
        <v>1078</v>
      </c>
      <c r="U33" s="39" t="n">
        <v>66.1695702671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5768</v>
      </c>
      <c r="C34" s="38" t="n">
        <v>1616</v>
      </c>
      <c r="D34" s="38" t="n">
        <v>1</v>
      </c>
      <c r="E34" s="38" t="n">
        <v>1285</v>
      </c>
      <c r="F34" s="38" t="n">
        <v>33</v>
      </c>
      <c r="G34" s="38" t="n">
        <v>0</v>
      </c>
      <c r="H34" s="38" t="n">
        <v>53</v>
      </c>
      <c r="I34" s="38" t="n">
        <v>0</v>
      </c>
      <c r="J34" s="38" t="n">
        <v>244</v>
      </c>
      <c r="K34" s="38" t="n">
        <v>847</v>
      </c>
      <c r="L34" s="38" t="n">
        <v>3305</v>
      </c>
      <c r="M34" s="38" t="n">
        <v>226</v>
      </c>
      <c r="N34" s="38" t="n">
        <v>44</v>
      </c>
      <c r="O34" s="38" t="n">
        <v>1473</v>
      </c>
      <c r="P34" s="38" t="n">
        <v>816</v>
      </c>
      <c r="Q34" s="38" t="n">
        <v>3002</v>
      </c>
      <c r="R34" s="42" t="n">
        <v>457</v>
      </c>
      <c r="S34" s="38" t="n">
        <v>227</v>
      </c>
      <c r="T34" s="38" t="n">
        <v>1178</v>
      </c>
      <c r="U34" s="39" t="n">
        <v>59.1378139851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952</v>
      </c>
      <c r="C35" s="38" t="n">
        <v>213</v>
      </c>
      <c r="D35" s="38" t="n">
        <v>0</v>
      </c>
      <c r="E35" s="38" t="n">
        <v>157</v>
      </c>
      <c r="F35" s="38" t="n">
        <v>5</v>
      </c>
      <c r="G35" s="38" t="n">
        <v>1</v>
      </c>
      <c r="H35" s="38" t="n">
        <v>13</v>
      </c>
      <c r="I35" s="38" t="n">
        <v>0</v>
      </c>
      <c r="J35" s="38" t="n">
        <v>37</v>
      </c>
      <c r="K35" s="38" t="n">
        <v>119</v>
      </c>
      <c r="L35" s="38" t="n">
        <v>620</v>
      </c>
      <c r="M35" s="38" t="n">
        <v>43</v>
      </c>
      <c r="N35" s="38" t="n">
        <v>9</v>
      </c>
      <c r="O35" s="38" t="n">
        <v>217</v>
      </c>
      <c r="P35" s="38" t="n">
        <v>96</v>
      </c>
      <c r="Q35" s="38" t="n">
        <v>667</v>
      </c>
      <c r="R35" s="42" t="n">
        <v>47</v>
      </c>
      <c r="S35" s="38" t="n">
        <v>27</v>
      </c>
      <c r="T35" s="38" t="n">
        <v>120</v>
      </c>
      <c r="U35" s="39" t="n">
        <v>62.0599078341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1-19T07:36:47Z</dcterms:modified>
  <cp:revision>0</cp:revision>
  <dc:subject/>
  <dc:title/>
</cp:coreProperties>
</file>