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563174</v>
      </c>
      <c r="C14" s="62" t="n">
        <v>251634</v>
      </c>
      <c r="D14" s="63" t="n">
        <v>44.7</v>
      </c>
      <c r="E14" s="62" t="n">
        <v>142237</v>
      </c>
      <c r="F14" s="63" t="n">
        <v>56.5</v>
      </c>
      <c r="G14" s="62" t="n">
        <v>72457</v>
      </c>
      <c r="H14" s="63" t="n">
        <v>28.8</v>
      </c>
      <c r="I14" s="62" t="n">
        <v>28679</v>
      </c>
      <c r="J14" s="63" t="n">
        <v>11.4</v>
      </c>
      <c r="K14" s="62" t="n">
        <v>8261</v>
      </c>
      <c r="L14" s="63" t="n">
        <v>3.3</v>
      </c>
      <c r="M14" s="62" t="n">
        <v>211178</v>
      </c>
      <c r="N14" s="63" t="n">
        <v>37.5</v>
      </c>
      <c r="O14" s="62" t="n">
        <v>100362</v>
      </c>
      <c r="P14" s="63" t="n">
        <v>17.8</v>
      </c>
      <c r="Q14" s="62" t="n">
        <v>683645</v>
      </c>
      <c r="R14" s="62" t="n">
        <v>291371</v>
      </c>
      <c r="S14" s="63" t="n">
        <v>42.6</v>
      </c>
      <c r="T14" s="62" t="n">
        <v>173779</v>
      </c>
      <c r="U14" s="63" t="n">
        <v>59.6</v>
      </c>
      <c r="V14" s="62" t="n">
        <v>75381</v>
      </c>
      <c r="W14" s="63" t="n">
        <v>25.9</v>
      </c>
      <c r="X14" s="62" t="n">
        <v>32808</v>
      </c>
      <c r="Y14" s="63" t="n">
        <v>11.3</v>
      </c>
      <c r="Z14" s="62" t="n">
        <v>9403</v>
      </c>
      <c r="AA14" s="63" t="n">
        <v>3.2</v>
      </c>
      <c r="AB14" s="62" t="n">
        <v>271876</v>
      </c>
      <c r="AC14" s="63" t="n">
        <v>39.8</v>
      </c>
      <c r="AD14" s="62" t="n">
        <v>120398</v>
      </c>
      <c r="AE14" s="63" t="n">
        <v>17.6</v>
      </c>
      <c r="AF14" s="62" t="n">
        <v>204</v>
      </c>
    </row>
    <row r="15" s="64" customFormat="true" ht="24" hidden="false" customHeight="true" outlineLevel="0" collapsed="false">
      <c r="A15" s="61" t="s">
        <v>35</v>
      </c>
      <c r="B15" s="62" t="n">
        <v>561484</v>
      </c>
      <c r="C15" s="62" t="n">
        <v>250888</v>
      </c>
      <c r="D15" s="63" t="n">
        <v>44.7</v>
      </c>
      <c r="E15" s="65" t="n">
        <v>142007</v>
      </c>
      <c r="F15" s="63" t="n">
        <v>56.6</v>
      </c>
      <c r="G15" s="65" t="n">
        <v>72124</v>
      </c>
      <c r="H15" s="63" t="n">
        <v>28.7</v>
      </c>
      <c r="I15" s="65" t="n">
        <v>28506</v>
      </c>
      <c r="J15" s="63" t="n">
        <v>11.4</v>
      </c>
      <c r="K15" s="65" t="n">
        <v>8251</v>
      </c>
      <c r="L15" s="63" t="n">
        <v>3.3</v>
      </c>
      <c r="M15" s="65" t="n">
        <v>210647</v>
      </c>
      <c r="N15" s="63" t="n">
        <v>37.5</v>
      </c>
      <c r="O15" s="65" t="n">
        <v>99949</v>
      </c>
      <c r="P15" s="63" t="n">
        <v>17.8</v>
      </c>
      <c r="Q15" s="62" t="n">
        <v>681560</v>
      </c>
      <c r="R15" s="62" t="n">
        <v>290404</v>
      </c>
      <c r="S15" s="63" t="n">
        <v>42.6</v>
      </c>
      <c r="T15" s="65" t="n">
        <v>173470</v>
      </c>
      <c r="U15" s="63" t="n">
        <v>59.7</v>
      </c>
      <c r="V15" s="65" t="n">
        <v>75020</v>
      </c>
      <c r="W15" s="63" t="n">
        <v>25.8</v>
      </c>
      <c r="X15" s="65" t="n">
        <v>32521</v>
      </c>
      <c r="Y15" s="63" t="n">
        <v>11.2</v>
      </c>
      <c r="Z15" s="65" t="n">
        <v>9393</v>
      </c>
      <c r="AA15" s="63" t="n">
        <v>3.2</v>
      </c>
      <c r="AB15" s="65" t="n">
        <v>271243</v>
      </c>
      <c r="AC15" s="63" t="n">
        <v>39.8</v>
      </c>
      <c r="AD15" s="65" t="n">
        <v>119913</v>
      </c>
      <c r="AE15" s="63" t="n">
        <v>17.6</v>
      </c>
      <c r="AF15" s="65" t="n">
        <v>202</v>
      </c>
    </row>
    <row r="16" s="64" customFormat="true" ht="24" hidden="false" customHeight="true" outlineLevel="0" collapsed="false">
      <c r="A16" s="61" t="s">
        <v>36</v>
      </c>
      <c r="B16" s="62" t="n">
        <v>52970</v>
      </c>
      <c r="C16" s="62" t="n">
        <v>20100</v>
      </c>
      <c r="D16" s="63" t="n">
        <v>37.9</v>
      </c>
      <c r="E16" s="65" t="n">
        <v>11443</v>
      </c>
      <c r="F16" s="63" t="n">
        <v>56.9</v>
      </c>
      <c r="G16" s="65" t="n">
        <v>5743</v>
      </c>
      <c r="H16" s="63" t="n">
        <v>28.6</v>
      </c>
      <c r="I16" s="65" t="n">
        <v>1881</v>
      </c>
      <c r="J16" s="63" t="n">
        <v>9.4</v>
      </c>
      <c r="K16" s="65" t="n">
        <v>1033</v>
      </c>
      <c r="L16" s="63" t="n">
        <v>5.1</v>
      </c>
      <c r="M16" s="65" t="n">
        <v>19223</v>
      </c>
      <c r="N16" s="63" t="n">
        <v>36.3</v>
      </c>
      <c r="O16" s="65" t="n">
        <v>13647</v>
      </c>
      <c r="P16" s="63" t="n">
        <v>25.8</v>
      </c>
      <c r="Q16" s="62" t="n">
        <v>68016</v>
      </c>
      <c r="R16" s="62" t="n">
        <v>24835</v>
      </c>
      <c r="S16" s="63" t="n">
        <v>36.5</v>
      </c>
      <c r="T16" s="65" t="n">
        <v>15145</v>
      </c>
      <c r="U16" s="63" t="n">
        <v>61</v>
      </c>
      <c r="V16" s="65" t="n">
        <v>5987</v>
      </c>
      <c r="W16" s="63" t="n">
        <v>24.1</v>
      </c>
      <c r="X16" s="65" t="n">
        <v>2398</v>
      </c>
      <c r="Y16" s="63" t="n">
        <v>9.7</v>
      </c>
      <c r="Z16" s="65" t="n">
        <v>1305</v>
      </c>
      <c r="AA16" s="63" t="n">
        <v>5.3</v>
      </c>
      <c r="AB16" s="65" t="n">
        <v>26213</v>
      </c>
      <c r="AC16" s="63" t="n">
        <v>38.5</v>
      </c>
      <c r="AD16" s="65" t="n">
        <v>16968</v>
      </c>
      <c r="AE16" s="63" t="n">
        <v>24.9</v>
      </c>
      <c r="AF16" s="65" t="n">
        <v>8</v>
      </c>
    </row>
    <row r="17" customFormat="false" ht="24" hidden="false" customHeight="true" outlineLevel="0" collapsed="false">
      <c r="A17" s="61" t="s">
        <v>37</v>
      </c>
      <c r="B17" s="62" t="n">
        <v>30154</v>
      </c>
      <c r="C17" s="62" t="n">
        <v>11830</v>
      </c>
      <c r="D17" s="63" t="n">
        <v>39.2</v>
      </c>
      <c r="E17" s="65" t="n">
        <v>7556</v>
      </c>
      <c r="F17" s="63" t="n">
        <v>63.9</v>
      </c>
      <c r="G17" s="65" t="n">
        <v>2388</v>
      </c>
      <c r="H17" s="63" t="n">
        <v>20.2</v>
      </c>
      <c r="I17" s="65" t="n">
        <v>1336</v>
      </c>
      <c r="J17" s="63" t="n">
        <v>11.3</v>
      </c>
      <c r="K17" s="65" t="n">
        <v>550</v>
      </c>
      <c r="L17" s="63" t="n">
        <v>4.6</v>
      </c>
      <c r="M17" s="65" t="n">
        <v>12685</v>
      </c>
      <c r="N17" s="63" t="n">
        <v>42.1</v>
      </c>
      <c r="O17" s="65" t="n">
        <v>5639</v>
      </c>
      <c r="P17" s="63" t="n">
        <v>18.7</v>
      </c>
      <c r="Q17" s="62" t="n">
        <v>36526</v>
      </c>
      <c r="R17" s="62" t="n">
        <v>13681</v>
      </c>
      <c r="S17" s="63" t="n">
        <v>37.5</v>
      </c>
      <c r="T17" s="65" t="n">
        <v>9065</v>
      </c>
      <c r="U17" s="63" t="n">
        <v>66.3</v>
      </c>
      <c r="V17" s="65" t="n">
        <v>2471</v>
      </c>
      <c r="W17" s="63" t="n">
        <v>18.1</v>
      </c>
      <c r="X17" s="65" t="n">
        <v>1559</v>
      </c>
      <c r="Y17" s="63" t="n">
        <v>11.4</v>
      </c>
      <c r="Z17" s="65" t="n">
        <v>586</v>
      </c>
      <c r="AA17" s="63" t="n">
        <v>4.3</v>
      </c>
      <c r="AB17" s="65" t="n">
        <v>16116</v>
      </c>
      <c r="AC17" s="63" t="n">
        <v>44.1</v>
      </c>
      <c r="AD17" s="65" t="n">
        <v>6729</v>
      </c>
      <c r="AE17" s="63" t="n">
        <v>18.4</v>
      </c>
      <c r="AF17" s="65" t="n">
        <v>16</v>
      </c>
    </row>
    <row r="18" s="64" customFormat="true" ht="24" hidden="false" customHeight="true" outlineLevel="0" collapsed="false">
      <c r="A18" s="61" t="s">
        <v>38</v>
      </c>
      <c r="B18" s="62" t="n">
        <v>71969</v>
      </c>
      <c r="C18" s="62" t="n">
        <v>27990</v>
      </c>
      <c r="D18" s="63" t="n">
        <v>38.9</v>
      </c>
      <c r="E18" s="65" t="n">
        <v>18408</v>
      </c>
      <c r="F18" s="63" t="n">
        <v>65.8</v>
      </c>
      <c r="G18" s="65" t="n">
        <v>5825</v>
      </c>
      <c r="H18" s="63" t="n">
        <v>20.8</v>
      </c>
      <c r="I18" s="65" t="n">
        <v>2611</v>
      </c>
      <c r="J18" s="63" t="n">
        <v>9.3</v>
      </c>
      <c r="K18" s="65" t="n">
        <v>1146</v>
      </c>
      <c r="L18" s="63" t="n">
        <v>4.1</v>
      </c>
      <c r="M18" s="65" t="n">
        <v>29296</v>
      </c>
      <c r="N18" s="63" t="n">
        <v>40.7</v>
      </c>
      <c r="O18" s="65" t="n">
        <v>14683</v>
      </c>
      <c r="P18" s="63" t="n">
        <v>20.4</v>
      </c>
      <c r="Q18" s="62" t="n">
        <v>87909</v>
      </c>
      <c r="R18" s="62" t="n">
        <v>33071</v>
      </c>
      <c r="S18" s="63" t="n">
        <v>37.6</v>
      </c>
      <c r="T18" s="65" t="n">
        <v>22490</v>
      </c>
      <c r="U18" s="63" t="n">
        <v>68</v>
      </c>
      <c r="V18" s="65" t="n">
        <v>6118</v>
      </c>
      <c r="W18" s="63" t="n">
        <v>18.5</v>
      </c>
      <c r="X18" s="65" t="n">
        <v>3110</v>
      </c>
      <c r="Y18" s="63" t="n">
        <v>9.4</v>
      </c>
      <c r="Z18" s="65" t="n">
        <v>1353</v>
      </c>
      <c r="AA18" s="63" t="n">
        <v>4.1</v>
      </c>
      <c r="AB18" s="65" t="n">
        <v>37380</v>
      </c>
      <c r="AC18" s="63" t="n">
        <v>42.5</v>
      </c>
      <c r="AD18" s="65" t="n">
        <v>17458</v>
      </c>
      <c r="AE18" s="63" t="n">
        <v>19.9</v>
      </c>
      <c r="AF18" s="65" t="n">
        <v>29</v>
      </c>
    </row>
    <row r="19" customFormat="false" ht="24" hidden="false" customHeight="true" outlineLevel="0" collapsed="false">
      <c r="A19" s="61" t="s">
        <v>39</v>
      </c>
      <c r="B19" s="62" t="n">
        <v>67468</v>
      </c>
      <c r="C19" s="62" t="n">
        <v>27360</v>
      </c>
      <c r="D19" s="63" t="n">
        <v>40.6</v>
      </c>
      <c r="E19" s="65" t="n">
        <v>15716</v>
      </c>
      <c r="F19" s="63" t="n">
        <v>57.4</v>
      </c>
      <c r="G19" s="65" t="n">
        <v>8885</v>
      </c>
      <c r="H19" s="63" t="n">
        <v>32.5</v>
      </c>
      <c r="I19" s="65" t="n">
        <v>2215</v>
      </c>
      <c r="J19" s="63" t="n">
        <v>8.1</v>
      </c>
      <c r="K19" s="65" t="n">
        <v>544</v>
      </c>
      <c r="L19" s="63" t="n">
        <v>2</v>
      </c>
      <c r="M19" s="65" t="n">
        <v>26230</v>
      </c>
      <c r="N19" s="63" t="n">
        <v>38.9</v>
      </c>
      <c r="O19" s="65" t="n">
        <v>13878</v>
      </c>
      <c r="P19" s="63" t="n">
        <v>20.6</v>
      </c>
      <c r="Q19" s="62" t="n">
        <v>80359</v>
      </c>
      <c r="R19" s="62" t="n">
        <v>31263</v>
      </c>
      <c r="S19" s="63" t="n">
        <v>38.9</v>
      </c>
      <c r="T19" s="65" t="n">
        <v>18968</v>
      </c>
      <c r="U19" s="63" t="n">
        <v>60.7</v>
      </c>
      <c r="V19" s="65" t="n">
        <v>9147</v>
      </c>
      <c r="W19" s="63" t="n">
        <v>29.3</v>
      </c>
      <c r="X19" s="65" t="n">
        <v>2424</v>
      </c>
      <c r="Y19" s="63" t="n">
        <v>7.8</v>
      </c>
      <c r="Z19" s="65" t="n">
        <v>724</v>
      </c>
      <c r="AA19" s="63" t="n">
        <v>2.3</v>
      </c>
      <c r="AB19" s="65" t="n">
        <v>33005</v>
      </c>
      <c r="AC19" s="63" t="n">
        <v>41.1</v>
      </c>
      <c r="AD19" s="65" t="n">
        <v>16091</v>
      </c>
      <c r="AE19" s="63" t="n">
        <v>20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20109</v>
      </c>
      <c r="C20" s="62" t="n">
        <v>9238</v>
      </c>
      <c r="D20" s="63" t="n">
        <v>45.9</v>
      </c>
      <c r="E20" s="65" t="n">
        <v>5613</v>
      </c>
      <c r="F20" s="63" t="n">
        <v>60.8</v>
      </c>
      <c r="G20" s="65" t="n">
        <v>2299</v>
      </c>
      <c r="H20" s="63" t="n">
        <v>24.9</v>
      </c>
      <c r="I20" s="65" t="n">
        <v>1040</v>
      </c>
      <c r="J20" s="63" t="n">
        <v>11.3</v>
      </c>
      <c r="K20" s="65" t="n">
        <v>286</v>
      </c>
      <c r="L20" s="63" t="n">
        <v>3.1</v>
      </c>
      <c r="M20" s="65" t="n">
        <v>7536</v>
      </c>
      <c r="N20" s="63" t="n">
        <v>37.5</v>
      </c>
      <c r="O20" s="65" t="n">
        <v>3335</v>
      </c>
      <c r="P20" s="63" t="n">
        <v>16.6</v>
      </c>
      <c r="Q20" s="62" t="n">
        <v>23942</v>
      </c>
      <c r="R20" s="62" t="n">
        <v>10541</v>
      </c>
      <c r="S20" s="63" t="n">
        <v>44</v>
      </c>
      <c r="T20" s="65" t="n">
        <v>6731</v>
      </c>
      <c r="U20" s="63" t="n">
        <v>63.9</v>
      </c>
      <c r="V20" s="65" t="n">
        <v>2399</v>
      </c>
      <c r="W20" s="63" t="n">
        <v>22.8</v>
      </c>
      <c r="X20" s="65" t="n">
        <v>1088</v>
      </c>
      <c r="Y20" s="63" t="n">
        <v>10.3</v>
      </c>
      <c r="Z20" s="65" t="n">
        <v>323</v>
      </c>
      <c r="AA20" s="63" t="n">
        <v>3.1</v>
      </c>
      <c r="AB20" s="65" t="n">
        <v>9519</v>
      </c>
      <c r="AC20" s="63" t="n">
        <v>39.8</v>
      </c>
      <c r="AD20" s="65" t="n">
        <v>3882</v>
      </c>
      <c r="AE20" s="63" t="n">
        <v>16.2</v>
      </c>
      <c r="AF20" s="65" t="n">
        <v>10</v>
      </c>
    </row>
    <row r="21" s="64" customFormat="true" ht="24" hidden="false" customHeight="true" outlineLevel="0" collapsed="false">
      <c r="A21" s="61" t="s">
        <v>41</v>
      </c>
      <c r="B21" s="62" t="n">
        <v>12283</v>
      </c>
      <c r="C21" s="62" t="n">
        <v>6308</v>
      </c>
      <c r="D21" s="63" t="n">
        <v>51.4</v>
      </c>
      <c r="E21" s="65" t="n">
        <v>3322</v>
      </c>
      <c r="F21" s="63" t="n">
        <v>52.7</v>
      </c>
      <c r="G21" s="65" t="n">
        <v>1903</v>
      </c>
      <c r="H21" s="63" t="n">
        <v>30.2</v>
      </c>
      <c r="I21" s="65" t="n">
        <v>928</v>
      </c>
      <c r="J21" s="63" t="n">
        <v>14.7</v>
      </c>
      <c r="K21" s="65" t="n">
        <v>155</v>
      </c>
      <c r="L21" s="63" t="n">
        <v>2.5</v>
      </c>
      <c r="M21" s="65" t="n">
        <v>3882</v>
      </c>
      <c r="N21" s="63" t="n">
        <v>31.6</v>
      </c>
      <c r="O21" s="65" t="n">
        <v>2093</v>
      </c>
      <c r="P21" s="63" t="n">
        <v>17</v>
      </c>
      <c r="Q21" s="62" t="n">
        <v>14760</v>
      </c>
      <c r="R21" s="62" t="n">
        <v>7193</v>
      </c>
      <c r="S21" s="63" t="n">
        <v>48.7</v>
      </c>
      <c r="T21" s="65" t="n">
        <v>4034</v>
      </c>
      <c r="U21" s="63" t="n">
        <v>56.1</v>
      </c>
      <c r="V21" s="65" t="n">
        <v>1954</v>
      </c>
      <c r="W21" s="63" t="n">
        <v>27.2</v>
      </c>
      <c r="X21" s="65" t="n">
        <v>1032</v>
      </c>
      <c r="Y21" s="63" t="n">
        <v>14.3</v>
      </c>
      <c r="Z21" s="65" t="n">
        <v>173</v>
      </c>
      <c r="AA21" s="63" t="n">
        <v>2.4</v>
      </c>
      <c r="AB21" s="65" t="n">
        <v>5074</v>
      </c>
      <c r="AC21" s="63" t="n">
        <v>34.4</v>
      </c>
      <c r="AD21" s="65" t="n">
        <v>2493</v>
      </c>
      <c r="AE21" s="63" t="n">
        <v>16.9</v>
      </c>
      <c r="AF21" s="65" t="n">
        <v>3</v>
      </c>
    </row>
    <row r="22" s="64" customFormat="true" ht="24" hidden="false" customHeight="true" outlineLevel="0" collapsed="false">
      <c r="A22" s="61" t="s">
        <v>42</v>
      </c>
      <c r="B22" s="62" t="n">
        <v>65986</v>
      </c>
      <c r="C22" s="62" t="n">
        <v>32022</v>
      </c>
      <c r="D22" s="63" t="n">
        <v>48.5</v>
      </c>
      <c r="E22" s="65" t="n">
        <v>19243</v>
      </c>
      <c r="F22" s="63" t="n">
        <v>60.1</v>
      </c>
      <c r="G22" s="65" t="n">
        <v>8664</v>
      </c>
      <c r="H22" s="63" t="n">
        <v>27.1</v>
      </c>
      <c r="I22" s="65" t="n">
        <v>3063</v>
      </c>
      <c r="J22" s="63" t="n">
        <v>9.6</v>
      </c>
      <c r="K22" s="65" t="n">
        <v>1052</v>
      </c>
      <c r="L22" s="63" t="n">
        <v>3.3</v>
      </c>
      <c r="M22" s="65" t="n">
        <v>26289</v>
      </c>
      <c r="N22" s="63" t="n">
        <v>39.8</v>
      </c>
      <c r="O22" s="65" t="n">
        <v>7675</v>
      </c>
      <c r="P22" s="63" t="n">
        <v>11.6</v>
      </c>
      <c r="Q22" s="62" t="n">
        <v>81961</v>
      </c>
      <c r="R22" s="62" t="n">
        <v>38136</v>
      </c>
      <c r="S22" s="63" t="n">
        <v>46.5</v>
      </c>
      <c r="T22" s="65" t="n">
        <v>24240</v>
      </c>
      <c r="U22" s="63" t="n">
        <v>63.6</v>
      </c>
      <c r="V22" s="65" t="n">
        <v>8975</v>
      </c>
      <c r="W22" s="63" t="n">
        <v>23.5</v>
      </c>
      <c r="X22" s="65" t="n">
        <v>3834</v>
      </c>
      <c r="Y22" s="63" t="n">
        <v>10.1</v>
      </c>
      <c r="Z22" s="65" t="n">
        <v>1087</v>
      </c>
      <c r="AA22" s="63" t="n">
        <v>2.9</v>
      </c>
      <c r="AB22" s="65" t="n">
        <v>34092</v>
      </c>
      <c r="AC22" s="63" t="n">
        <v>41.6</v>
      </c>
      <c r="AD22" s="65" t="n">
        <v>9733</v>
      </c>
      <c r="AE22" s="63" t="n">
        <v>11.9</v>
      </c>
      <c r="AF22" s="65" t="n">
        <v>33</v>
      </c>
    </row>
    <row r="23" s="64" customFormat="true" ht="24" hidden="false" customHeight="true" outlineLevel="0" collapsed="false">
      <c r="A23" s="61" t="s">
        <v>43</v>
      </c>
      <c r="B23" s="62" t="n">
        <v>28139</v>
      </c>
      <c r="C23" s="62" t="n">
        <v>13502</v>
      </c>
      <c r="D23" s="63" t="n">
        <v>48</v>
      </c>
      <c r="E23" s="65" t="n">
        <v>7435</v>
      </c>
      <c r="F23" s="63" t="n">
        <v>55.1</v>
      </c>
      <c r="G23" s="65" t="n">
        <v>3954</v>
      </c>
      <c r="H23" s="63" t="n">
        <v>29.3</v>
      </c>
      <c r="I23" s="65" t="n">
        <v>1625</v>
      </c>
      <c r="J23" s="63" t="n">
        <v>12</v>
      </c>
      <c r="K23" s="65" t="n">
        <v>488</v>
      </c>
      <c r="L23" s="63" t="n">
        <v>3.6</v>
      </c>
      <c r="M23" s="65" t="n">
        <v>9582</v>
      </c>
      <c r="N23" s="63" t="n">
        <v>34.1</v>
      </c>
      <c r="O23" s="65" t="n">
        <v>5055</v>
      </c>
      <c r="P23" s="63" t="n">
        <v>18</v>
      </c>
      <c r="Q23" s="62" t="n">
        <v>33345</v>
      </c>
      <c r="R23" s="62" t="n">
        <v>15159</v>
      </c>
      <c r="S23" s="63" t="n">
        <v>45.5</v>
      </c>
      <c r="T23" s="65" t="n">
        <v>8797</v>
      </c>
      <c r="U23" s="63" t="n">
        <v>58</v>
      </c>
      <c r="V23" s="65" t="n">
        <v>4091</v>
      </c>
      <c r="W23" s="63" t="n">
        <v>27</v>
      </c>
      <c r="X23" s="65" t="n">
        <v>1747</v>
      </c>
      <c r="Y23" s="63" t="n">
        <v>11.5</v>
      </c>
      <c r="Z23" s="65" t="n">
        <v>524</v>
      </c>
      <c r="AA23" s="63" t="n">
        <v>3.5</v>
      </c>
      <c r="AB23" s="65" t="n">
        <v>12276</v>
      </c>
      <c r="AC23" s="63" t="n">
        <v>36.8</v>
      </c>
      <c r="AD23" s="65" t="n">
        <v>5910</v>
      </c>
      <c r="AE23" s="63" t="n">
        <v>17.7</v>
      </c>
      <c r="AF23" s="65" t="n">
        <v>9</v>
      </c>
    </row>
    <row r="24" s="64" customFormat="true" ht="24" hidden="false" customHeight="true" outlineLevel="0" collapsed="false">
      <c r="A24" s="61" t="s">
        <v>44</v>
      </c>
      <c r="B24" s="62" t="n">
        <v>10089</v>
      </c>
      <c r="C24" s="62" t="n">
        <v>4939</v>
      </c>
      <c r="D24" s="63" t="n">
        <v>49</v>
      </c>
      <c r="E24" s="65" t="n">
        <v>2988</v>
      </c>
      <c r="F24" s="63" t="n">
        <v>60.5</v>
      </c>
      <c r="G24" s="65" t="n">
        <v>993</v>
      </c>
      <c r="H24" s="63" t="n">
        <v>20.1</v>
      </c>
      <c r="I24" s="65" t="n">
        <v>792</v>
      </c>
      <c r="J24" s="63" t="n">
        <v>16</v>
      </c>
      <c r="K24" s="65" t="n">
        <v>166</v>
      </c>
      <c r="L24" s="63" t="n">
        <v>3.4</v>
      </c>
      <c r="M24" s="65" t="n">
        <v>3379</v>
      </c>
      <c r="N24" s="63" t="n">
        <v>33.5</v>
      </c>
      <c r="O24" s="65" t="n">
        <v>1771</v>
      </c>
      <c r="P24" s="63" t="n">
        <v>17.6</v>
      </c>
      <c r="Q24" s="62" t="n">
        <v>12177</v>
      </c>
      <c r="R24" s="62" t="n">
        <v>5660</v>
      </c>
      <c r="S24" s="63" t="n">
        <v>46.5</v>
      </c>
      <c r="T24" s="65" t="n">
        <v>3610</v>
      </c>
      <c r="U24" s="63" t="n">
        <v>63.8</v>
      </c>
      <c r="V24" s="65" t="n">
        <v>1024</v>
      </c>
      <c r="W24" s="63" t="n">
        <v>18.1</v>
      </c>
      <c r="X24" s="65" t="n">
        <v>844</v>
      </c>
      <c r="Y24" s="63" t="n">
        <v>14.9</v>
      </c>
      <c r="Z24" s="65" t="n">
        <v>182</v>
      </c>
      <c r="AA24" s="63" t="n">
        <v>3.2</v>
      </c>
      <c r="AB24" s="65" t="n">
        <v>4384</v>
      </c>
      <c r="AC24" s="63" t="n">
        <v>36</v>
      </c>
      <c r="AD24" s="65" t="n">
        <v>2133</v>
      </c>
      <c r="AE24" s="63" t="n">
        <v>17.5</v>
      </c>
      <c r="AF24" s="65" t="n">
        <v>4</v>
      </c>
    </row>
    <row r="25" s="64" customFormat="true" ht="24" hidden="false" customHeight="true" outlineLevel="0" collapsed="false">
      <c r="A25" s="61" t="s">
        <v>45</v>
      </c>
      <c r="B25" s="62" t="n">
        <v>14849</v>
      </c>
      <c r="C25" s="62" t="n">
        <v>7659</v>
      </c>
      <c r="D25" s="63" t="n">
        <v>51.6</v>
      </c>
      <c r="E25" s="65" t="n">
        <v>4850</v>
      </c>
      <c r="F25" s="63" t="n">
        <v>63.3</v>
      </c>
      <c r="G25" s="65" t="n">
        <v>1341</v>
      </c>
      <c r="H25" s="63" t="n">
        <v>17.5</v>
      </c>
      <c r="I25" s="65" t="n">
        <v>1186</v>
      </c>
      <c r="J25" s="63" t="n">
        <v>15.5</v>
      </c>
      <c r="K25" s="65" t="n">
        <v>282</v>
      </c>
      <c r="L25" s="63" t="n">
        <v>3.7</v>
      </c>
      <c r="M25" s="65" t="n">
        <v>5004</v>
      </c>
      <c r="N25" s="63" t="n">
        <v>33.7</v>
      </c>
      <c r="O25" s="65" t="n">
        <v>2186</v>
      </c>
      <c r="P25" s="63" t="n">
        <v>14.7</v>
      </c>
      <c r="Q25" s="62" t="n">
        <v>18105</v>
      </c>
      <c r="R25" s="62" t="n">
        <v>8925</v>
      </c>
      <c r="S25" s="63" t="n">
        <v>49.3</v>
      </c>
      <c r="T25" s="65" t="n">
        <v>5932</v>
      </c>
      <c r="U25" s="63" t="n">
        <v>66.5</v>
      </c>
      <c r="V25" s="65" t="n">
        <v>1407</v>
      </c>
      <c r="W25" s="63" t="n">
        <v>15.8</v>
      </c>
      <c r="X25" s="65" t="n">
        <v>1277</v>
      </c>
      <c r="Y25" s="63" t="n">
        <v>14.3</v>
      </c>
      <c r="Z25" s="65" t="n">
        <v>309</v>
      </c>
      <c r="AA25" s="63" t="n">
        <v>3.5</v>
      </c>
      <c r="AB25" s="65" t="n">
        <v>6534</v>
      </c>
      <c r="AC25" s="63" t="n">
        <v>36.1</v>
      </c>
      <c r="AD25" s="65" t="n">
        <v>2646</v>
      </c>
      <c r="AE25" s="63" t="n">
        <v>14.6</v>
      </c>
      <c r="AF25" s="65" t="n">
        <v>21</v>
      </c>
    </row>
    <row r="26" s="64" customFormat="true" ht="24" hidden="false" customHeight="true" outlineLevel="0" collapsed="false">
      <c r="A26" s="61" t="s">
        <v>46</v>
      </c>
      <c r="B26" s="62" t="n">
        <v>17374</v>
      </c>
      <c r="C26" s="62" t="n">
        <v>8945</v>
      </c>
      <c r="D26" s="63" t="n">
        <v>51.5</v>
      </c>
      <c r="E26" s="65" t="n">
        <v>4653</v>
      </c>
      <c r="F26" s="63" t="n">
        <v>52</v>
      </c>
      <c r="G26" s="65" t="n">
        <v>2805</v>
      </c>
      <c r="H26" s="63" t="n">
        <v>31.4</v>
      </c>
      <c r="I26" s="65" t="n">
        <v>1232</v>
      </c>
      <c r="J26" s="63" t="n">
        <v>13.8</v>
      </c>
      <c r="K26" s="65" t="n">
        <v>255</v>
      </c>
      <c r="L26" s="63" t="n">
        <v>2.9</v>
      </c>
      <c r="M26" s="65" t="n">
        <v>5623</v>
      </c>
      <c r="N26" s="63" t="n">
        <v>32.4</v>
      </c>
      <c r="O26" s="65" t="n">
        <v>2806</v>
      </c>
      <c r="P26" s="63" t="n">
        <v>16.2</v>
      </c>
      <c r="Q26" s="62" t="n">
        <v>20518</v>
      </c>
      <c r="R26" s="62" t="n">
        <v>9893</v>
      </c>
      <c r="S26" s="63" t="n">
        <v>48.2</v>
      </c>
      <c r="T26" s="65" t="n">
        <v>5416</v>
      </c>
      <c r="U26" s="63" t="n">
        <v>54.7</v>
      </c>
      <c r="V26" s="65" t="n">
        <v>2892</v>
      </c>
      <c r="W26" s="63" t="n">
        <v>29.2</v>
      </c>
      <c r="X26" s="65" t="n">
        <v>1311</v>
      </c>
      <c r="Y26" s="63" t="n">
        <v>13.3</v>
      </c>
      <c r="Z26" s="65" t="n">
        <v>274</v>
      </c>
      <c r="AA26" s="63" t="n">
        <v>2.8</v>
      </c>
      <c r="AB26" s="65" t="n">
        <v>7286</v>
      </c>
      <c r="AC26" s="63" t="n">
        <v>35.5</v>
      </c>
      <c r="AD26" s="65" t="n">
        <v>3339</v>
      </c>
      <c r="AE26" s="63" t="n">
        <v>16.3</v>
      </c>
      <c r="AF26" s="65" t="n">
        <v>17</v>
      </c>
    </row>
    <row r="27" s="64" customFormat="true" ht="24" hidden="false" customHeight="true" outlineLevel="0" collapsed="false">
      <c r="A27" s="61" t="s">
        <v>47</v>
      </c>
      <c r="B27" s="62" t="n">
        <v>42866</v>
      </c>
      <c r="C27" s="62" t="n">
        <v>20881</v>
      </c>
      <c r="D27" s="63" t="n">
        <v>48.7</v>
      </c>
      <c r="E27" s="65" t="n">
        <v>11438</v>
      </c>
      <c r="F27" s="63" t="n">
        <v>54.8</v>
      </c>
      <c r="G27" s="65" t="n">
        <v>6367</v>
      </c>
      <c r="H27" s="63" t="n">
        <v>30.5</v>
      </c>
      <c r="I27" s="65" t="n">
        <v>2500</v>
      </c>
      <c r="J27" s="63" t="n">
        <v>12</v>
      </c>
      <c r="K27" s="65" t="n">
        <v>576</v>
      </c>
      <c r="L27" s="63" t="n">
        <v>2.8</v>
      </c>
      <c r="M27" s="65" t="n">
        <v>15724</v>
      </c>
      <c r="N27" s="63" t="n">
        <v>36.7</v>
      </c>
      <c r="O27" s="65" t="n">
        <v>6261</v>
      </c>
      <c r="P27" s="63" t="n">
        <v>14.6</v>
      </c>
      <c r="Q27" s="62" t="n">
        <v>51778</v>
      </c>
      <c r="R27" s="62" t="n">
        <v>23920</v>
      </c>
      <c r="S27" s="63" t="n">
        <v>46.2</v>
      </c>
      <c r="T27" s="65" t="n">
        <v>13714</v>
      </c>
      <c r="U27" s="63" t="n">
        <v>57.3</v>
      </c>
      <c r="V27" s="65" t="n">
        <v>6690</v>
      </c>
      <c r="W27" s="63" t="n">
        <v>28</v>
      </c>
      <c r="X27" s="65" t="n">
        <v>2878</v>
      </c>
      <c r="Y27" s="63" t="n">
        <v>12</v>
      </c>
      <c r="Z27" s="65" t="n">
        <v>638</v>
      </c>
      <c r="AA27" s="63" t="n">
        <v>2.7</v>
      </c>
      <c r="AB27" s="65" t="n">
        <v>20317</v>
      </c>
      <c r="AC27" s="63" t="n">
        <v>39.2</v>
      </c>
      <c r="AD27" s="65" t="n">
        <v>7541</v>
      </c>
      <c r="AE27" s="63" t="n">
        <v>14.6</v>
      </c>
      <c r="AF27" s="65" t="n">
        <v>17</v>
      </c>
    </row>
    <row r="28" s="64" customFormat="true" ht="24" hidden="false" customHeight="true" outlineLevel="0" collapsed="false">
      <c r="A28" s="61" t="s">
        <v>48</v>
      </c>
      <c r="B28" s="62" t="n">
        <v>43372</v>
      </c>
      <c r="C28" s="62" t="n">
        <v>20574</v>
      </c>
      <c r="D28" s="63" t="n">
        <v>47.4</v>
      </c>
      <c r="E28" s="65" t="n">
        <v>9705</v>
      </c>
      <c r="F28" s="63" t="n">
        <v>47.2</v>
      </c>
      <c r="G28" s="65" t="n">
        <v>7714</v>
      </c>
      <c r="H28" s="63" t="n">
        <v>37.5</v>
      </c>
      <c r="I28" s="65" t="n">
        <v>2533</v>
      </c>
      <c r="J28" s="63" t="n">
        <v>12.3</v>
      </c>
      <c r="K28" s="65" t="n">
        <v>622</v>
      </c>
      <c r="L28" s="63" t="n">
        <v>3</v>
      </c>
      <c r="M28" s="65" t="n">
        <v>16847</v>
      </c>
      <c r="N28" s="63" t="n">
        <v>38.8</v>
      </c>
      <c r="O28" s="65" t="n">
        <v>5951</v>
      </c>
      <c r="P28" s="63" t="n">
        <v>13.7</v>
      </c>
      <c r="Q28" s="62" t="n">
        <v>52642</v>
      </c>
      <c r="R28" s="62" t="n">
        <v>23570</v>
      </c>
      <c r="S28" s="63" t="n">
        <v>44.8</v>
      </c>
      <c r="T28" s="65" t="n">
        <v>12097</v>
      </c>
      <c r="U28" s="63" t="n">
        <v>51.3</v>
      </c>
      <c r="V28" s="65" t="n">
        <v>8029</v>
      </c>
      <c r="W28" s="63" t="n">
        <v>34.1</v>
      </c>
      <c r="X28" s="65" t="n">
        <v>2762</v>
      </c>
      <c r="Y28" s="63" t="n">
        <v>11.7</v>
      </c>
      <c r="Z28" s="65" t="n">
        <v>682</v>
      </c>
      <c r="AA28" s="63" t="n">
        <v>2.9</v>
      </c>
      <c r="AB28" s="65" t="n">
        <v>21773</v>
      </c>
      <c r="AC28" s="63" t="n">
        <v>41.4</v>
      </c>
      <c r="AD28" s="65" t="n">
        <v>7299</v>
      </c>
      <c r="AE28" s="63" t="n">
        <v>13.9</v>
      </c>
      <c r="AF28" s="65" t="n">
        <v>2</v>
      </c>
    </row>
    <row r="29" s="64" customFormat="true" ht="24" hidden="false" customHeight="true" outlineLevel="0" collapsed="false">
      <c r="A29" s="61" t="s">
        <v>49</v>
      </c>
      <c r="B29" s="62" t="n">
        <v>25728</v>
      </c>
      <c r="C29" s="62" t="n">
        <v>12309</v>
      </c>
      <c r="D29" s="63" t="n">
        <v>47.8</v>
      </c>
      <c r="E29" s="65" t="n">
        <v>5194</v>
      </c>
      <c r="F29" s="63" t="n">
        <v>42.2</v>
      </c>
      <c r="G29" s="65" t="n">
        <v>5412</v>
      </c>
      <c r="H29" s="63" t="n">
        <v>44</v>
      </c>
      <c r="I29" s="65" t="n">
        <v>1408</v>
      </c>
      <c r="J29" s="63" t="n">
        <v>11.4</v>
      </c>
      <c r="K29" s="65" t="n">
        <v>295</v>
      </c>
      <c r="L29" s="63" t="n">
        <v>2.4</v>
      </c>
      <c r="M29" s="65" t="n">
        <v>8574</v>
      </c>
      <c r="N29" s="63" t="n">
        <v>33.3</v>
      </c>
      <c r="O29" s="65" t="n">
        <v>4845</v>
      </c>
      <c r="P29" s="63" t="n">
        <v>18.8</v>
      </c>
      <c r="Q29" s="62" t="n">
        <v>30399</v>
      </c>
      <c r="R29" s="62" t="n">
        <v>13760</v>
      </c>
      <c r="S29" s="63" t="n">
        <v>45.3</v>
      </c>
      <c r="T29" s="65" t="n">
        <v>6302</v>
      </c>
      <c r="U29" s="63" t="n">
        <v>45.8</v>
      </c>
      <c r="V29" s="65" t="n">
        <v>5543</v>
      </c>
      <c r="W29" s="63" t="n">
        <v>40.3</v>
      </c>
      <c r="X29" s="65" t="n">
        <v>1606</v>
      </c>
      <c r="Y29" s="63" t="n">
        <v>11.7</v>
      </c>
      <c r="Z29" s="65" t="n">
        <v>309</v>
      </c>
      <c r="AA29" s="63" t="n">
        <v>2.2</v>
      </c>
      <c r="AB29" s="65" t="n">
        <v>10957</v>
      </c>
      <c r="AC29" s="63" t="n">
        <v>36</v>
      </c>
      <c r="AD29" s="65" t="n">
        <v>5682</v>
      </c>
      <c r="AE29" s="63" t="n">
        <v>18.7</v>
      </c>
      <c r="AF29" s="65" t="n">
        <v>10</v>
      </c>
    </row>
    <row r="30" s="64" customFormat="true" ht="24" hidden="false" customHeight="true" outlineLevel="0" collapsed="false">
      <c r="A30" s="61" t="s">
        <v>50</v>
      </c>
      <c r="B30" s="62" t="n">
        <v>19036</v>
      </c>
      <c r="C30" s="62" t="n">
        <v>9379</v>
      </c>
      <c r="D30" s="63" t="n">
        <v>49.3</v>
      </c>
      <c r="E30" s="65" t="n">
        <v>4929</v>
      </c>
      <c r="F30" s="63" t="n">
        <v>52.6</v>
      </c>
      <c r="G30" s="65" t="n">
        <v>2718</v>
      </c>
      <c r="H30" s="63" t="n">
        <v>29</v>
      </c>
      <c r="I30" s="65" t="n">
        <v>1452</v>
      </c>
      <c r="J30" s="63" t="n">
        <v>15.5</v>
      </c>
      <c r="K30" s="65" t="n">
        <v>280</v>
      </c>
      <c r="L30" s="63" t="n">
        <v>3</v>
      </c>
      <c r="M30" s="65" t="n">
        <v>6369</v>
      </c>
      <c r="N30" s="63" t="n">
        <v>33.5</v>
      </c>
      <c r="O30" s="65" t="n">
        <v>3288</v>
      </c>
      <c r="P30" s="63" t="n">
        <v>17.3</v>
      </c>
      <c r="Q30" s="62" t="n">
        <v>22807</v>
      </c>
      <c r="R30" s="62" t="n">
        <v>10687</v>
      </c>
      <c r="S30" s="63" t="n">
        <v>46.9</v>
      </c>
      <c r="T30" s="65" t="n">
        <v>5736</v>
      </c>
      <c r="U30" s="63" t="n">
        <v>53.7</v>
      </c>
      <c r="V30" s="65" t="n">
        <v>2940</v>
      </c>
      <c r="W30" s="63" t="n">
        <v>27.5</v>
      </c>
      <c r="X30" s="65" t="n">
        <v>1681</v>
      </c>
      <c r="Y30" s="63" t="n">
        <v>15.7</v>
      </c>
      <c r="Z30" s="65" t="n">
        <v>330</v>
      </c>
      <c r="AA30" s="63" t="n">
        <v>3.1</v>
      </c>
      <c r="AB30" s="65" t="n">
        <v>8190</v>
      </c>
      <c r="AC30" s="63" t="n">
        <v>35.9</v>
      </c>
      <c r="AD30" s="65" t="n">
        <v>3930</v>
      </c>
      <c r="AE30" s="63" t="n">
        <v>17.2</v>
      </c>
      <c r="AF30" s="65" t="n">
        <v>7</v>
      </c>
    </row>
    <row r="31" s="64" customFormat="true" ht="24" hidden="false" customHeight="true" outlineLevel="0" collapsed="false">
      <c r="A31" s="61" t="s">
        <v>51</v>
      </c>
      <c r="B31" s="62" t="n">
        <v>6144</v>
      </c>
      <c r="C31" s="62" t="n">
        <v>3021</v>
      </c>
      <c r="D31" s="63" t="n">
        <v>49.2</v>
      </c>
      <c r="E31" s="65" t="n">
        <v>1332</v>
      </c>
      <c r="F31" s="63" t="n">
        <v>44.1</v>
      </c>
      <c r="G31" s="65" t="n">
        <v>1096</v>
      </c>
      <c r="H31" s="63" t="n">
        <v>36.3</v>
      </c>
      <c r="I31" s="65" t="n">
        <v>547</v>
      </c>
      <c r="J31" s="63" t="n">
        <v>18.1</v>
      </c>
      <c r="K31" s="65" t="n">
        <v>46</v>
      </c>
      <c r="L31" s="63" t="n">
        <v>1.5</v>
      </c>
      <c r="M31" s="65" t="n">
        <v>1972</v>
      </c>
      <c r="N31" s="63" t="n">
        <v>32.1</v>
      </c>
      <c r="O31" s="65" t="n">
        <v>1151</v>
      </c>
      <c r="P31" s="63" t="n">
        <v>18.7</v>
      </c>
      <c r="Q31" s="62" t="n">
        <v>7061</v>
      </c>
      <c r="R31" s="62" t="n">
        <v>3295</v>
      </c>
      <c r="S31" s="63" t="n">
        <v>46.7</v>
      </c>
      <c r="T31" s="65" t="n">
        <v>1512</v>
      </c>
      <c r="U31" s="63" t="n">
        <v>45.9</v>
      </c>
      <c r="V31" s="65" t="n">
        <v>1109</v>
      </c>
      <c r="W31" s="63" t="n">
        <v>33.7</v>
      </c>
      <c r="X31" s="65" t="n">
        <v>610</v>
      </c>
      <c r="Y31" s="63" t="n">
        <v>18.5</v>
      </c>
      <c r="Z31" s="65" t="n">
        <v>64</v>
      </c>
      <c r="AA31" s="63" t="n">
        <v>1.9</v>
      </c>
      <c r="AB31" s="65" t="n">
        <v>2462</v>
      </c>
      <c r="AC31" s="63" t="n">
        <v>34.9</v>
      </c>
      <c r="AD31" s="65" t="n">
        <v>1304</v>
      </c>
      <c r="AE31" s="63" t="n">
        <v>18.5</v>
      </c>
      <c r="AF31" s="65" t="n">
        <v>5</v>
      </c>
    </row>
    <row r="32" s="64" customFormat="true" ht="24" hidden="false" customHeight="true" outlineLevel="0" collapsed="false">
      <c r="A32" s="61" t="s">
        <v>52</v>
      </c>
      <c r="B32" s="62" t="n">
        <v>9092</v>
      </c>
      <c r="C32" s="62" t="n">
        <v>4158</v>
      </c>
      <c r="D32" s="63" t="n">
        <v>45.7</v>
      </c>
      <c r="E32" s="65" t="n">
        <v>2426</v>
      </c>
      <c r="F32" s="63" t="n">
        <v>58.3</v>
      </c>
      <c r="G32" s="65" t="n">
        <v>976</v>
      </c>
      <c r="H32" s="63" t="n">
        <v>23.5</v>
      </c>
      <c r="I32" s="65" t="n">
        <v>626</v>
      </c>
      <c r="J32" s="63" t="n">
        <v>15.1</v>
      </c>
      <c r="K32" s="65" t="n">
        <v>130</v>
      </c>
      <c r="L32" s="63" t="n">
        <v>3.1</v>
      </c>
      <c r="M32" s="65" t="n">
        <v>3448</v>
      </c>
      <c r="N32" s="63" t="n">
        <v>37.9</v>
      </c>
      <c r="O32" s="65" t="n">
        <v>1486</v>
      </c>
      <c r="P32" s="63" t="n">
        <v>16.3</v>
      </c>
      <c r="Q32" s="62" t="n">
        <v>10659</v>
      </c>
      <c r="R32" s="62" t="n">
        <v>4645</v>
      </c>
      <c r="S32" s="63" t="n">
        <v>43.6</v>
      </c>
      <c r="T32" s="65" t="n">
        <v>2820</v>
      </c>
      <c r="U32" s="63" t="n">
        <v>60.7</v>
      </c>
      <c r="V32" s="65" t="n">
        <v>1000</v>
      </c>
      <c r="W32" s="63" t="n">
        <v>21.5</v>
      </c>
      <c r="X32" s="65" t="n">
        <v>685</v>
      </c>
      <c r="Y32" s="63" t="n">
        <v>14.7</v>
      </c>
      <c r="Z32" s="65" t="n">
        <v>140</v>
      </c>
      <c r="AA32" s="63" t="n">
        <v>3</v>
      </c>
      <c r="AB32" s="65" t="n">
        <v>4281</v>
      </c>
      <c r="AC32" s="63" t="n">
        <v>40.2</v>
      </c>
      <c r="AD32" s="65" t="n">
        <v>1733</v>
      </c>
      <c r="AE32" s="63" t="n">
        <v>16.3</v>
      </c>
      <c r="AF32" s="65" t="n">
        <v>5</v>
      </c>
    </row>
    <row r="33" s="64" customFormat="true" ht="24" hidden="false" customHeight="true" outlineLevel="0" collapsed="false">
      <c r="A33" s="61" t="s">
        <v>53</v>
      </c>
      <c r="B33" s="62" t="n">
        <v>10731</v>
      </c>
      <c r="C33" s="62" t="n">
        <v>4839</v>
      </c>
      <c r="D33" s="63" t="n">
        <v>45.1</v>
      </c>
      <c r="E33" s="65" t="n">
        <v>2661</v>
      </c>
      <c r="F33" s="63" t="n">
        <v>55</v>
      </c>
      <c r="G33" s="65" t="n">
        <v>1438</v>
      </c>
      <c r="H33" s="63" t="n">
        <v>29.7</v>
      </c>
      <c r="I33" s="65" t="n">
        <v>589</v>
      </c>
      <c r="J33" s="63" t="n">
        <v>12.2</v>
      </c>
      <c r="K33" s="65" t="n">
        <v>151</v>
      </c>
      <c r="L33" s="63" t="n">
        <v>3.1</v>
      </c>
      <c r="M33" s="65" t="n">
        <v>3931</v>
      </c>
      <c r="N33" s="63" t="n">
        <v>36.6</v>
      </c>
      <c r="O33" s="65" t="n">
        <v>1961</v>
      </c>
      <c r="P33" s="63" t="n">
        <v>18.3</v>
      </c>
      <c r="Q33" s="62" t="n">
        <v>12903</v>
      </c>
      <c r="R33" s="62" t="n">
        <v>5557</v>
      </c>
      <c r="S33" s="63" t="n">
        <v>43.1</v>
      </c>
      <c r="T33" s="65" t="n">
        <v>3213</v>
      </c>
      <c r="U33" s="63" t="n">
        <v>57.8</v>
      </c>
      <c r="V33" s="65" t="n">
        <v>1530</v>
      </c>
      <c r="W33" s="63" t="n">
        <v>27.5</v>
      </c>
      <c r="X33" s="65" t="n">
        <v>643</v>
      </c>
      <c r="Y33" s="63" t="n">
        <v>11.6</v>
      </c>
      <c r="Z33" s="65" t="n">
        <v>171</v>
      </c>
      <c r="AA33" s="63" t="n">
        <v>3.1</v>
      </c>
      <c r="AB33" s="65" t="n">
        <v>4995</v>
      </c>
      <c r="AC33" s="63" t="n">
        <v>38.7</v>
      </c>
      <c r="AD33" s="65" t="n">
        <v>2351</v>
      </c>
      <c r="AE33" s="63" t="n">
        <v>18.2</v>
      </c>
      <c r="AF33" s="65" t="n">
        <v>6</v>
      </c>
    </row>
    <row r="34" customFormat="false" ht="24" hidden="false" customHeight="true" outlineLevel="0" collapsed="false">
      <c r="A34" s="61" t="s">
        <v>54</v>
      </c>
      <c r="B34" s="62" t="n">
        <v>11403</v>
      </c>
      <c r="C34" s="62" t="n">
        <v>5023</v>
      </c>
      <c r="D34" s="63" t="n">
        <v>44</v>
      </c>
      <c r="E34" s="65" t="n">
        <v>2979</v>
      </c>
      <c r="F34" s="63" t="n">
        <v>59.3</v>
      </c>
      <c r="G34" s="65" t="n">
        <v>1027</v>
      </c>
      <c r="H34" s="63" t="n">
        <v>20.4</v>
      </c>
      <c r="I34" s="65" t="n">
        <v>848</v>
      </c>
      <c r="J34" s="63" t="n">
        <v>16.9</v>
      </c>
      <c r="K34" s="65" t="n">
        <v>169</v>
      </c>
      <c r="L34" s="63" t="n">
        <v>3.4</v>
      </c>
      <c r="M34" s="65" t="n">
        <v>4362</v>
      </c>
      <c r="N34" s="63" t="n">
        <v>38.3</v>
      </c>
      <c r="O34" s="65" t="n">
        <v>2018</v>
      </c>
      <c r="P34" s="63" t="n">
        <v>17.7</v>
      </c>
      <c r="Q34" s="62" t="n">
        <v>13602</v>
      </c>
      <c r="R34" s="62" t="n">
        <v>5623</v>
      </c>
      <c r="S34" s="63" t="n">
        <v>41.3</v>
      </c>
      <c r="T34" s="65" t="n">
        <v>3474</v>
      </c>
      <c r="U34" s="63" t="n">
        <v>61.8</v>
      </c>
      <c r="V34" s="65" t="n">
        <v>1062</v>
      </c>
      <c r="W34" s="63" t="n">
        <v>18.9</v>
      </c>
      <c r="X34" s="65" t="n">
        <v>909</v>
      </c>
      <c r="Y34" s="63" t="n">
        <v>16.2</v>
      </c>
      <c r="Z34" s="65" t="n">
        <v>178</v>
      </c>
      <c r="AA34" s="63" t="n">
        <v>3.2</v>
      </c>
      <c r="AB34" s="65" t="n">
        <v>5554</v>
      </c>
      <c r="AC34" s="63" t="n">
        <v>40.8</v>
      </c>
      <c r="AD34" s="65" t="n">
        <v>2425</v>
      </c>
      <c r="AE34" s="63" t="n">
        <v>17.8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1722</v>
      </c>
      <c r="C35" s="62" t="n">
        <v>811</v>
      </c>
      <c r="D35" s="63" t="n">
        <v>47.1</v>
      </c>
      <c r="E35" s="65" t="n">
        <v>116</v>
      </c>
      <c r="F35" s="63" t="n">
        <v>14.3</v>
      </c>
      <c r="G35" s="65" t="n">
        <v>576</v>
      </c>
      <c r="H35" s="63" t="n">
        <v>71</v>
      </c>
      <c r="I35" s="65" t="n">
        <v>94</v>
      </c>
      <c r="J35" s="63" t="n">
        <v>11.6</v>
      </c>
      <c r="K35" s="65" t="n">
        <v>25</v>
      </c>
      <c r="L35" s="63" t="n">
        <v>3.1</v>
      </c>
      <c r="M35" s="65" t="n">
        <v>691</v>
      </c>
      <c r="N35" s="63" t="n">
        <v>40.1</v>
      </c>
      <c r="O35" s="65" t="n">
        <v>220</v>
      </c>
      <c r="P35" s="63" t="n">
        <v>12.8</v>
      </c>
      <c r="Q35" s="62" t="n">
        <v>2091</v>
      </c>
      <c r="R35" s="62" t="n">
        <v>990</v>
      </c>
      <c r="S35" s="63" t="n">
        <v>47.3</v>
      </c>
      <c r="T35" s="65" t="n">
        <v>174</v>
      </c>
      <c r="U35" s="63" t="n">
        <v>17.6</v>
      </c>
      <c r="V35" s="65" t="n">
        <v>652</v>
      </c>
      <c r="W35" s="63" t="n">
        <v>65.9</v>
      </c>
      <c r="X35" s="65" t="n">
        <v>123</v>
      </c>
      <c r="Y35" s="63" t="n">
        <v>12.4</v>
      </c>
      <c r="Z35" s="65" t="n">
        <v>41</v>
      </c>
      <c r="AA35" s="63" t="n">
        <v>4.1</v>
      </c>
      <c r="AB35" s="65" t="n">
        <v>835</v>
      </c>
      <c r="AC35" s="63" t="n">
        <v>39.9</v>
      </c>
      <c r="AD35" s="65" t="n">
        <v>266</v>
      </c>
      <c r="AE35" s="63" t="n">
        <v>12.7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1473</v>
      </c>
      <c r="C36" s="62" t="n">
        <v>645</v>
      </c>
      <c r="D36" s="63" t="n">
        <v>43.8</v>
      </c>
      <c r="E36" s="65" t="n">
        <v>183</v>
      </c>
      <c r="F36" s="63" t="n">
        <v>28.4</v>
      </c>
      <c r="G36" s="65" t="n">
        <v>301</v>
      </c>
      <c r="H36" s="63" t="n">
        <v>46.7</v>
      </c>
      <c r="I36" s="65" t="n">
        <v>152</v>
      </c>
      <c r="J36" s="63" t="n">
        <v>23.6</v>
      </c>
      <c r="K36" s="65" t="n">
        <v>9</v>
      </c>
      <c r="L36" s="63" t="n">
        <v>1.4</v>
      </c>
      <c r="M36" s="65" t="n">
        <v>461</v>
      </c>
      <c r="N36" s="63" t="n">
        <v>31.3</v>
      </c>
      <c r="O36" s="65" t="n">
        <v>367</v>
      </c>
      <c r="P36" s="63" t="n">
        <v>24.9</v>
      </c>
      <c r="Q36" s="62" t="n">
        <v>1780</v>
      </c>
      <c r="R36" s="62" t="n">
        <v>822</v>
      </c>
      <c r="S36" s="63" t="n">
        <v>46.2</v>
      </c>
      <c r="T36" s="65" t="n">
        <v>240</v>
      </c>
      <c r="U36" s="63" t="n">
        <v>29.2</v>
      </c>
      <c r="V36" s="65" t="n">
        <v>327</v>
      </c>
      <c r="W36" s="63" t="n">
        <v>39.8</v>
      </c>
      <c r="X36" s="65" t="n">
        <v>246</v>
      </c>
      <c r="Y36" s="63" t="n">
        <v>29.9</v>
      </c>
      <c r="Z36" s="65" t="n">
        <v>9</v>
      </c>
      <c r="AA36" s="63" t="n">
        <v>1.1</v>
      </c>
      <c r="AB36" s="65" t="n">
        <v>531</v>
      </c>
      <c r="AC36" s="63" t="n">
        <v>29.8</v>
      </c>
      <c r="AD36" s="65" t="n">
        <v>427</v>
      </c>
      <c r="AE36" s="63" t="n">
        <v>24</v>
      </c>
      <c r="AF36" s="65" t="n">
        <v>2</v>
      </c>
    </row>
    <row r="37" s="64" customFormat="true" ht="24" hidden="false" customHeight="true" outlineLevel="0" collapsed="false">
      <c r="A37" s="61" t="s">
        <v>57</v>
      </c>
      <c r="B37" s="62" t="n">
        <v>217</v>
      </c>
      <c r="C37" s="62" t="n">
        <v>101</v>
      </c>
      <c r="D37" s="63" t="n">
        <v>46.5</v>
      </c>
      <c r="E37" s="65" t="n">
        <v>47</v>
      </c>
      <c r="F37" s="63" t="n">
        <v>46.5</v>
      </c>
      <c r="G37" s="65" t="n">
        <v>32</v>
      </c>
      <c r="H37" s="63" t="n">
        <v>31.7</v>
      </c>
      <c r="I37" s="65" t="n">
        <v>21</v>
      </c>
      <c r="J37" s="63" t="n">
        <v>20.8</v>
      </c>
      <c r="K37" s="65" t="n">
        <v>1</v>
      </c>
      <c r="L37" s="63" t="n">
        <v>1</v>
      </c>
      <c r="M37" s="65" t="n">
        <v>70</v>
      </c>
      <c r="N37" s="63" t="n">
        <v>32.3</v>
      </c>
      <c r="O37" s="65" t="n">
        <v>46</v>
      </c>
      <c r="P37" s="63" t="n">
        <v>21.2</v>
      </c>
      <c r="Q37" s="62" t="n">
        <v>305</v>
      </c>
      <c r="R37" s="62" t="n">
        <v>145</v>
      </c>
      <c r="S37" s="63" t="n">
        <v>47.5</v>
      </c>
      <c r="T37" s="65" t="n">
        <v>69</v>
      </c>
      <c r="U37" s="63" t="n">
        <v>47.6</v>
      </c>
      <c r="V37" s="65" t="n">
        <v>34</v>
      </c>
      <c r="W37" s="63" t="n">
        <v>23.4</v>
      </c>
      <c r="X37" s="65" t="n">
        <v>41</v>
      </c>
      <c r="Y37" s="63" t="n">
        <v>28.3</v>
      </c>
      <c r="Z37" s="65" t="n">
        <v>1</v>
      </c>
      <c r="AA37" s="63" t="n">
        <v>0.7</v>
      </c>
      <c r="AB37" s="65" t="n">
        <v>102</v>
      </c>
      <c r="AC37" s="63" t="n">
        <v>33.4</v>
      </c>
      <c r="AD37" s="65" t="n">
        <v>58</v>
      </c>
      <c r="AE37" s="63" t="n">
        <v>19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1-19T07:37:00Z</dcterms:modified>
  <cp:revision>0</cp:revision>
  <dc:subject/>
  <dc:title/>
</cp:coreProperties>
</file>