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6086</v>
      </c>
      <c r="C13" s="42" t="n">
        <v>176643</v>
      </c>
      <c r="D13" s="42" t="n">
        <v>4628</v>
      </c>
      <c r="E13" s="42" t="n">
        <v>21067</v>
      </c>
      <c r="F13" s="42" t="n">
        <v>22</v>
      </c>
      <c r="G13" s="42" t="n">
        <v>21045</v>
      </c>
      <c r="H13" s="42" t="n">
        <v>21311</v>
      </c>
      <c r="I13" s="42" t="n">
        <v>17789</v>
      </c>
      <c r="J13" s="42" t="n">
        <v>3522</v>
      </c>
      <c r="K13" s="42" t="n">
        <v>300</v>
      </c>
      <c r="L13" s="43" t="n">
        <v>43407.5</v>
      </c>
      <c r="M13" s="43" t="n">
        <v>37958.7</v>
      </c>
      <c r="N13" s="44" t="n">
        <v>87.4473305304383</v>
      </c>
      <c r="O13" s="43" t="n">
        <v>5</v>
      </c>
      <c r="P13" s="43" t="n">
        <v>21117.51</v>
      </c>
      <c r="Q13" s="43" t="n">
        <v>13396.79</v>
      </c>
      <c r="R13" s="43" t="n">
        <v>3201.9</v>
      </c>
      <c r="S13" s="43" t="n">
        <v>3825.93</v>
      </c>
      <c r="T13" s="43" t="n">
        <v>18.2</v>
      </c>
      <c r="U13" s="43" t="n">
        <v>1604.67</v>
      </c>
    </row>
    <row r="14" customFormat="false" ht="21.75" hidden="false" customHeight="true" outlineLevel="0" collapsed="false">
      <c r="A14" s="41" t="s">
        <v>28</v>
      </c>
      <c r="B14" s="45" t="n">
        <v>25924</v>
      </c>
      <c r="C14" s="45" t="n">
        <v>176200</v>
      </c>
      <c r="D14" s="45" t="n">
        <v>4606</v>
      </c>
      <c r="E14" s="45" t="n">
        <v>20933</v>
      </c>
      <c r="F14" s="45" t="n">
        <v>22</v>
      </c>
      <c r="G14" s="45" t="n">
        <v>20911</v>
      </c>
      <c r="H14" s="45" t="n">
        <v>21271</v>
      </c>
      <c r="I14" s="45" t="n">
        <v>17758</v>
      </c>
      <c r="J14" s="45" t="n">
        <v>3513</v>
      </c>
      <c r="K14" s="45" t="n">
        <v>300</v>
      </c>
      <c r="L14" s="46" t="n">
        <v>43230</v>
      </c>
      <c r="M14" s="46" t="n">
        <v>37797.7</v>
      </c>
      <c r="N14" s="44" t="n">
        <v>87.4339578996068</v>
      </c>
      <c r="O14" s="44" t="n">
        <v>5</v>
      </c>
      <c r="P14" s="44" t="n">
        <v>20986.51</v>
      </c>
      <c r="Q14" s="44" t="n">
        <v>13373.79</v>
      </c>
      <c r="R14" s="44" t="n">
        <v>3194.9</v>
      </c>
      <c r="S14" s="47" t="n">
        <v>3813.43</v>
      </c>
      <c r="T14" s="47" t="n">
        <v>18.2</v>
      </c>
      <c r="U14" s="47" t="n">
        <v>1600.67</v>
      </c>
    </row>
    <row r="15" customFormat="false" ht="21.75" hidden="false" customHeight="true" outlineLevel="0" collapsed="false">
      <c r="A15" s="48" t="s">
        <v>29</v>
      </c>
      <c r="B15" s="45" t="n">
        <v>1781</v>
      </c>
      <c r="C15" s="45" t="n">
        <v>16955</v>
      </c>
      <c r="D15" s="45" t="n">
        <v>315</v>
      </c>
      <c r="E15" s="45" t="n">
        <v>1472</v>
      </c>
      <c r="F15" s="45" t="n">
        <v>3</v>
      </c>
      <c r="G15" s="45" t="n">
        <v>1469</v>
      </c>
      <c r="H15" s="45" t="n">
        <v>2749</v>
      </c>
      <c r="I15" s="45" t="n">
        <v>2371</v>
      </c>
      <c r="J15" s="45" t="n">
        <v>378</v>
      </c>
      <c r="K15" s="45" t="n">
        <v>44</v>
      </c>
      <c r="L15" s="46" t="n">
        <v>4379</v>
      </c>
      <c r="M15" s="46" t="n">
        <v>3614.57</v>
      </c>
      <c r="N15" s="44" t="n">
        <v>82.5432747202558</v>
      </c>
      <c r="O15" s="44" t="n">
        <v>0</v>
      </c>
      <c r="P15" s="44" t="n">
        <v>1470.24</v>
      </c>
      <c r="Q15" s="44" t="n">
        <v>1775.06</v>
      </c>
      <c r="R15" s="44" t="n">
        <v>337.27</v>
      </c>
      <c r="S15" s="47" t="n">
        <v>513.92</v>
      </c>
      <c r="T15" s="47" t="n">
        <v>2</v>
      </c>
      <c r="U15" s="47" t="n">
        <v>248.51</v>
      </c>
    </row>
    <row r="16" customFormat="false" ht="21.75" hidden="false" customHeight="true" outlineLevel="0" collapsed="false">
      <c r="A16" s="48" t="s">
        <v>30</v>
      </c>
      <c r="B16" s="45" t="n">
        <v>1210</v>
      </c>
      <c r="C16" s="45" t="n">
        <v>10983</v>
      </c>
      <c r="D16" s="45" t="n">
        <v>224</v>
      </c>
      <c r="E16" s="45" t="n">
        <v>992</v>
      </c>
      <c r="F16" s="45" t="n">
        <v>1</v>
      </c>
      <c r="G16" s="45" t="n">
        <v>991</v>
      </c>
      <c r="H16" s="45" t="n">
        <v>1518</v>
      </c>
      <c r="I16" s="45" t="n">
        <v>1346</v>
      </c>
      <c r="J16" s="45" t="n">
        <v>172</v>
      </c>
      <c r="K16" s="45" t="n">
        <v>17</v>
      </c>
      <c r="L16" s="46" t="n">
        <v>2552</v>
      </c>
      <c r="M16" s="46" t="n">
        <v>2127.8</v>
      </c>
      <c r="N16" s="44" t="n">
        <v>83.3777429467085</v>
      </c>
      <c r="O16" s="44" t="n">
        <v>0</v>
      </c>
      <c r="P16" s="44" t="n">
        <v>977.25</v>
      </c>
      <c r="Q16" s="44" t="n">
        <v>979.47</v>
      </c>
      <c r="R16" s="44" t="n">
        <v>162.08</v>
      </c>
      <c r="S16" s="47" t="n">
        <v>286.69</v>
      </c>
      <c r="T16" s="47" t="n">
        <v>1</v>
      </c>
      <c r="U16" s="47" t="n">
        <v>136.51</v>
      </c>
    </row>
    <row r="17" customFormat="false" ht="21.75" hidden="false" customHeight="true" outlineLevel="0" collapsed="false">
      <c r="A17" s="48" t="s">
        <v>31</v>
      </c>
      <c r="B17" s="45" t="n">
        <v>2291</v>
      </c>
      <c r="C17" s="45" t="n">
        <v>25098</v>
      </c>
      <c r="D17" s="45" t="n">
        <v>404</v>
      </c>
      <c r="E17" s="45" t="n">
        <v>1900</v>
      </c>
      <c r="F17" s="45" t="n">
        <v>3</v>
      </c>
      <c r="G17" s="45" t="n">
        <v>1897</v>
      </c>
      <c r="H17" s="45" t="n">
        <v>2955</v>
      </c>
      <c r="I17" s="45" t="n">
        <v>2531</v>
      </c>
      <c r="J17" s="45" t="n">
        <v>424</v>
      </c>
      <c r="K17" s="45" t="n">
        <v>13</v>
      </c>
      <c r="L17" s="46" t="n">
        <v>4932</v>
      </c>
      <c r="M17" s="46" t="n">
        <v>4037.69</v>
      </c>
      <c r="N17" s="44" t="n">
        <v>81.8671938361719</v>
      </c>
      <c r="O17" s="44" t="n">
        <v>1</v>
      </c>
      <c r="P17" s="44" t="n">
        <v>1870.85</v>
      </c>
      <c r="Q17" s="44" t="n">
        <v>1790.23</v>
      </c>
      <c r="R17" s="44" t="n">
        <v>365.61</v>
      </c>
      <c r="S17" s="47" t="n">
        <v>649.03</v>
      </c>
      <c r="T17" s="47" t="n">
        <v>6</v>
      </c>
      <c r="U17" s="47" t="n">
        <v>239.28</v>
      </c>
    </row>
    <row r="18" customFormat="false" ht="21.75" hidden="false" customHeight="true" outlineLevel="0" collapsed="false">
      <c r="A18" s="48" t="s">
        <v>32</v>
      </c>
      <c r="B18" s="45" t="n">
        <v>2089</v>
      </c>
      <c r="C18" s="45" t="n">
        <v>20651</v>
      </c>
      <c r="D18" s="45" t="n">
        <v>445</v>
      </c>
      <c r="E18" s="45" t="n">
        <v>1761</v>
      </c>
      <c r="F18" s="45" t="n">
        <v>1</v>
      </c>
      <c r="G18" s="45" t="n">
        <v>1760</v>
      </c>
      <c r="H18" s="45" t="n">
        <v>2440</v>
      </c>
      <c r="I18" s="45" t="n">
        <v>1899</v>
      </c>
      <c r="J18" s="45" t="n">
        <v>541</v>
      </c>
      <c r="K18" s="45" t="n">
        <v>39</v>
      </c>
      <c r="L18" s="46" t="n">
        <v>4366</v>
      </c>
      <c r="M18" s="46" t="n">
        <v>3655.76</v>
      </c>
      <c r="N18" s="44" t="n">
        <v>83.7324782409528</v>
      </c>
      <c r="O18" s="44" t="n">
        <v>0</v>
      </c>
      <c r="P18" s="44" t="n">
        <v>1741.79</v>
      </c>
      <c r="Q18" s="44" t="n">
        <v>1388.87</v>
      </c>
      <c r="R18" s="44" t="n">
        <v>488.1</v>
      </c>
      <c r="S18" s="47" t="n">
        <v>502.62</v>
      </c>
      <c r="T18" s="47" t="n">
        <v>2.5</v>
      </c>
      <c r="U18" s="47" t="n">
        <v>205.12</v>
      </c>
    </row>
    <row r="19" customFormat="false" ht="21.75" hidden="false" customHeight="true" outlineLevel="0" collapsed="false">
      <c r="A19" s="48" t="s">
        <v>33</v>
      </c>
      <c r="B19" s="45" t="n">
        <v>953</v>
      </c>
      <c r="C19" s="45" t="n">
        <v>6351</v>
      </c>
      <c r="D19" s="45" t="n">
        <v>155</v>
      </c>
      <c r="E19" s="45" t="n">
        <v>753</v>
      </c>
      <c r="F19" s="45" t="n">
        <v>0</v>
      </c>
      <c r="G19" s="45" t="n">
        <v>753</v>
      </c>
      <c r="H19" s="45" t="n">
        <v>749</v>
      </c>
      <c r="I19" s="45" t="n">
        <v>634</v>
      </c>
      <c r="J19" s="45" t="n">
        <v>115</v>
      </c>
      <c r="K19" s="45" t="n">
        <v>8</v>
      </c>
      <c r="L19" s="46" t="n">
        <v>1536</v>
      </c>
      <c r="M19" s="46" t="n">
        <v>1343.55</v>
      </c>
      <c r="N19" s="44" t="n">
        <v>87.470703125</v>
      </c>
      <c r="O19" s="44" t="n">
        <v>0</v>
      </c>
      <c r="P19" s="44" t="n">
        <v>756.82</v>
      </c>
      <c r="Q19" s="44" t="n">
        <v>475.4</v>
      </c>
      <c r="R19" s="44" t="n">
        <v>103.33</v>
      </c>
      <c r="S19" s="47" t="n">
        <v>137.27</v>
      </c>
      <c r="T19" s="47" t="n">
        <v>0</v>
      </c>
      <c r="U19" s="47" t="n">
        <v>55.18</v>
      </c>
    </row>
    <row r="20" customFormat="false" ht="21.75" hidden="false" customHeight="true" outlineLevel="0" collapsed="false">
      <c r="A20" s="48" t="s">
        <v>34</v>
      </c>
      <c r="B20" s="45" t="n">
        <v>844</v>
      </c>
      <c r="C20" s="45" t="n">
        <v>3067</v>
      </c>
      <c r="D20" s="45" t="n">
        <v>149</v>
      </c>
      <c r="E20" s="45" t="n">
        <v>637</v>
      </c>
      <c r="F20" s="45" t="n">
        <v>0</v>
      </c>
      <c r="G20" s="45" t="n">
        <v>637</v>
      </c>
      <c r="H20" s="45" t="n">
        <v>337</v>
      </c>
      <c r="I20" s="45" t="n">
        <v>242</v>
      </c>
      <c r="J20" s="45" t="n">
        <v>95</v>
      </c>
      <c r="K20" s="45" t="n">
        <v>5</v>
      </c>
      <c r="L20" s="46" t="n">
        <v>1046</v>
      </c>
      <c r="M20" s="46" t="n">
        <v>967.5</v>
      </c>
      <c r="N20" s="44" t="n">
        <v>92.4952198852773</v>
      </c>
      <c r="O20" s="44" t="n">
        <v>0</v>
      </c>
      <c r="P20" s="44" t="n">
        <v>663</v>
      </c>
      <c r="Q20" s="44" t="n">
        <v>208</v>
      </c>
      <c r="R20" s="44" t="n">
        <v>90.5</v>
      </c>
      <c r="S20" s="47" t="n">
        <v>53.84</v>
      </c>
      <c r="T20" s="47" t="n">
        <v>0</v>
      </c>
      <c r="U20" s="47" t="n">
        <v>24.66</v>
      </c>
    </row>
    <row r="21" customFormat="false" ht="21.75" hidden="false" customHeight="true" outlineLevel="0" collapsed="false">
      <c r="A21" s="48" t="s">
        <v>35</v>
      </c>
      <c r="B21" s="45" t="n">
        <v>2731</v>
      </c>
      <c r="C21" s="45" t="n">
        <v>22332</v>
      </c>
      <c r="D21" s="45" t="n">
        <v>378</v>
      </c>
      <c r="E21" s="45" t="n">
        <v>2273</v>
      </c>
      <c r="F21" s="45" t="n">
        <v>3</v>
      </c>
      <c r="G21" s="45" t="n">
        <v>2270</v>
      </c>
      <c r="H21" s="45" t="n">
        <v>2731</v>
      </c>
      <c r="I21" s="45" t="n">
        <v>2330</v>
      </c>
      <c r="J21" s="45" t="n">
        <v>401</v>
      </c>
      <c r="K21" s="45" t="n">
        <v>27</v>
      </c>
      <c r="L21" s="46" t="n">
        <v>5040</v>
      </c>
      <c r="M21" s="46" t="n">
        <v>4568.55</v>
      </c>
      <c r="N21" s="44" t="n">
        <v>90.6458333333333</v>
      </c>
      <c r="O21" s="44" t="n">
        <v>1</v>
      </c>
      <c r="P21" s="44" t="n">
        <v>2308</v>
      </c>
      <c r="Q21" s="44" t="n">
        <v>1867.8</v>
      </c>
      <c r="R21" s="44" t="n">
        <v>369.75</v>
      </c>
      <c r="S21" s="47" t="n">
        <v>300.38</v>
      </c>
      <c r="T21" s="47" t="n">
        <v>3.34</v>
      </c>
      <c r="U21" s="47" t="n">
        <v>167.73</v>
      </c>
    </row>
    <row r="22" customFormat="false" ht="21.75" hidden="false" customHeight="true" outlineLevel="0" collapsed="false">
      <c r="A22" s="48" t="s">
        <v>36</v>
      </c>
      <c r="B22" s="45" t="n">
        <v>1468</v>
      </c>
      <c r="C22" s="45" t="n">
        <v>7735</v>
      </c>
      <c r="D22" s="45" t="n">
        <v>288</v>
      </c>
      <c r="E22" s="45" t="n">
        <v>1095</v>
      </c>
      <c r="F22" s="45" t="n">
        <v>2</v>
      </c>
      <c r="G22" s="45" t="n">
        <v>1093</v>
      </c>
      <c r="H22" s="45" t="n">
        <v>711</v>
      </c>
      <c r="I22" s="45" t="n">
        <v>561</v>
      </c>
      <c r="J22" s="45" t="n">
        <v>150</v>
      </c>
      <c r="K22" s="45" t="n">
        <v>17</v>
      </c>
      <c r="L22" s="46" t="n">
        <v>1853</v>
      </c>
      <c r="M22" s="46" t="n">
        <v>1716.75</v>
      </c>
      <c r="N22" s="44" t="n">
        <v>92.6470588235294</v>
      </c>
      <c r="O22" s="44" t="n">
        <v>0</v>
      </c>
      <c r="P22" s="44" t="n">
        <v>1103.76</v>
      </c>
      <c r="Q22" s="44" t="n">
        <v>453.99</v>
      </c>
      <c r="R22" s="44" t="n">
        <v>146.5</v>
      </c>
      <c r="S22" s="47" t="n">
        <v>84.72</v>
      </c>
      <c r="T22" s="47" t="n">
        <v>0</v>
      </c>
      <c r="U22" s="47" t="n">
        <v>51.53</v>
      </c>
    </row>
    <row r="23" customFormat="false" ht="21.75" hidden="false" customHeight="true" outlineLevel="0" collapsed="false">
      <c r="A23" s="48" t="s">
        <v>37</v>
      </c>
      <c r="B23" s="45" t="n">
        <v>747</v>
      </c>
      <c r="C23" s="45" t="n">
        <v>2767</v>
      </c>
      <c r="D23" s="45" t="n">
        <v>92</v>
      </c>
      <c r="E23" s="45" t="n">
        <v>563</v>
      </c>
      <c r="F23" s="45" t="n">
        <v>1</v>
      </c>
      <c r="G23" s="45" t="n">
        <v>562</v>
      </c>
      <c r="H23" s="45" t="n">
        <v>261</v>
      </c>
      <c r="I23" s="45" t="n">
        <v>201</v>
      </c>
      <c r="J23" s="45" t="n">
        <v>60</v>
      </c>
      <c r="K23" s="45" t="n">
        <v>0</v>
      </c>
      <c r="L23" s="46" t="n">
        <v>840</v>
      </c>
      <c r="M23" s="46" t="n">
        <v>787.81</v>
      </c>
      <c r="N23" s="44" t="n">
        <v>93.7869047619048</v>
      </c>
      <c r="O23" s="44" t="n">
        <v>1</v>
      </c>
      <c r="P23" s="44" t="n">
        <v>559.89</v>
      </c>
      <c r="Q23" s="44" t="n">
        <v>167.62</v>
      </c>
      <c r="R23" s="44" t="n">
        <v>59.3</v>
      </c>
      <c r="S23" s="47" t="n">
        <v>36.4</v>
      </c>
      <c r="T23" s="47" t="n">
        <v>0.36</v>
      </c>
      <c r="U23" s="47" t="n">
        <v>15.43</v>
      </c>
    </row>
    <row r="24" customFormat="false" ht="21.75" hidden="false" customHeight="true" outlineLevel="0" collapsed="false">
      <c r="A24" s="48" t="s">
        <v>38</v>
      </c>
      <c r="B24" s="45" t="n">
        <v>1111</v>
      </c>
      <c r="C24" s="45" t="n">
        <v>4082</v>
      </c>
      <c r="D24" s="45" t="n">
        <v>95</v>
      </c>
      <c r="E24" s="45" t="n">
        <v>897</v>
      </c>
      <c r="F24" s="45" t="n">
        <v>0</v>
      </c>
      <c r="G24" s="45" t="n">
        <v>897</v>
      </c>
      <c r="H24" s="45" t="n">
        <v>444</v>
      </c>
      <c r="I24" s="45" t="n">
        <v>357</v>
      </c>
      <c r="J24" s="45" t="n">
        <v>87</v>
      </c>
      <c r="K24" s="45" t="n">
        <v>7</v>
      </c>
      <c r="L24" s="46" t="n">
        <v>1349</v>
      </c>
      <c r="M24" s="46" t="n">
        <v>1217.07</v>
      </c>
      <c r="N24" s="44" t="n">
        <v>90.2201630837658</v>
      </c>
      <c r="O24" s="44" t="n">
        <v>0</v>
      </c>
      <c r="P24" s="44" t="n">
        <v>884.5</v>
      </c>
      <c r="Q24" s="44" t="n">
        <v>251.57</v>
      </c>
      <c r="R24" s="44" t="n">
        <v>76</v>
      </c>
      <c r="S24" s="47" t="n">
        <v>96.45</v>
      </c>
      <c r="T24" s="47" t="n">
        <v>1</v>
      </c>
      <c r="U24" s="47" t="n">
        <v>34.48</v>
      </c>
    </row>
    <row r="25" customFormat="false" ht="21.75" hidden="false" customHeight="true" outlineLevel="0" collapsed="false">
      <c r="A25" s="48" t="s">
        <v>39</v>
      </c>
      <c r="B25" s="45" t="n">
        <v>1161</v>
      </c>
      <c r="C25" s="45" t="n">
        <v>4726</v>
      </c>
      <c r="D25" s="45" t="n">
        <v>237</v>
      </c>
      <c r="E25" s="45" t="n">
        <v>897</v>
      </c>
      <c r="F25" s="45" t="n">
        <v>1</v>
      </c>
      <c r="G25" s="45" t="n">
        <v>896</v>
      </c>
      <c r="H25" s="45" t="n">
        <v>592</v>
      </c>
      <c r="I25" s="45" t="n">
        <v>475</v>
      </c>
      <c r="J25" s="45" t="n">
        <v>117</v>
      </c>
      <c r="K25" s="45" t="n">
        <v>10</v>
      </c>
      <c r="L25" s="46" t="n">
        <v>1541</v>
      </c>
      <c r="M25" s="46" t="n">
        <v>1394.64</v>
      </c>
      <c r="N25" s="44" t="n">
        <v>90.5022712524335</v>
      </c>
      <c r="O25" s="44" t="n">
        <v>0</v>
      </c>
      <c r="P25" s="44" t="n">
        <v>908.5</v>
      </c>
      <c r="Q25" s="44" t="n">
        <v>359.14</v>
      </c>
      <c r="R25" s="44" t="n">
        <v>119</v>
      </c>
      <c r="S25" s="47" t="n">
        <v>103.74</v>
      </c>
      <c r="T25" s="47" t="n">
        <v>1</v>
      </c>
      <c r="U25" s="47" t="n">
        <v>41.62</v>
      </c>
    </row>
    <row r="26" customFormat="false" ht="21.75" hidden="false" customHeight="true" outlineLevel="0" collapsed="false">
      <c r="A26" s="48" t="s">
        <v>40</v>
      </c>
      <c r="B26" s="45" t="n">
        <v>2189</v>
      </c>
      <c r="C26" s="45" t="n">
        <v>13065</v>
      </c>
      <c r="D26" s="45" t="n">
        <v>450</v>
      </c>
      <c r="E26" s="45" t="n">
        <v>1772</v>
      </c>
      <c r="F26" s="45" t="n">
        <v>2</v>
      </c>
      <c r="G26" s="45" t="n">
        <v>1770</v>
      </c>
      <c r="H26" s="45" t="n">
        <v>1474</v>
      </c>
      <c r="I26" s="45" t="n">
        <v>1240</v>
      </c>
      <c r="J26" s="45" t="n">
        <v>234</v>
      </c>
      <c r="K26" s="45" t="n">
        <v>38</v>
      </c>
      <c r="L26" s="46" t="n">
        <v>3329</v>
      </c>
      <c r="M26" s="46" t="n">
        <v>2999.28</v>
      </c>
      <c r="N26" s="44" t="n">
        <v>90.0955241814359</v>
      </c>
      <c r="O26" s="44" t="n">
        <v>0</v>
      </c>
      <c r="P26" s="44" t="n">
        <v>1787.5</v>
      </c>
      <c r="Q26" s="44" t="n">
        <v>966.12</v>
      </c>
      <c r="R26" s="44" t="n">
        <v>216.66</v>
      </c>
      <c r="S26" s="47" t="n">
        <v>226.31</v>
      </c>
      <c r="T26" s="47" t="n">
        <v>0</v>
      </c>
      <c r="U26" s="47" t="n">
        <v>103.41</v>
      </c>
    </row>
    <row r="27" customFormat="false" ht="21.75" hidden="false" customHeight="true" outlineLevel="0" collapsed="false">
      <c r="A27" s="48" t="s">
        <v>41</v>
      </c>
      <c r="B27" s="45" t="n">
        <v>2223</v>
      </c>
      <c r="C27" s="45" t="n">
        <v>14250</v>
      </c>
      <c r="D27" s="45" t="n">
        <v>462</v>
      </c>
      <c r="E27" s="45" t="n">
        <v>1806</v>
      </c>
      <c r="F27" s="45" t="n">
        <v>1</v>
      </c>
      <c r="G27" s="45" t="n">
        <v>1805</v>
      </c>
      <c r="H27" s="45" t="n">
        <v>1606</v>
      </c>
      <c r="I27" s="45" t="n">
        <v>1380</v>
      </c>
      <c r="J27" s="45" t="n">
        <v>226</v>
      </c>
      <c r="K27" s="45" t="n">
        <v>30</v>
      </c>
      <c r="L27" s="46" t="n">
        <v>3504</v>
      </c>
      <c r="M27" s="46" t="n">
        <v>3118.94</v>
      </c>
      <c r="N27" s="44" t="n">
        <v>89.0108447488585</v>
      </c>
      <c r="O27" s="44" t="n">
        <v>0</v>
      </c>
      <c r="P27" s="44" t="n">
        <v>1815.33</v>
      </c>
      <c r="Q27" s="44" t="n">
        <v>1080.05</v>
      </c>
      <c r="R27" s="44" t="n">
        <v>199.56</v>
      </c>
      <c r="S27" s="47" t="n">
        <v>280.04</v>
      </c>
      <c r="T27" s="47" t="n">
        <v>1</v>
      </c>
      <c r="U27" s="47" t="n">
        <v>104.02</v>
      </c>
    </row>
    <row r="28" customFormat="false" ht="21.75" hidden="false" customHeight="true" outlineLevel="0" collapsed="false">
      <c r="A28" s="48" t="s">
        <v>42</v>
      </c>
      <c r="B28" s="45" t="n">
        <v>1271</v>
      </c>
      <c r="C28" s="45" t="n">
        <v>7131</v>
      </c>
      <c r="D28" s="45" t="n">
        <v>307</v>
      </c>
      <c r="E28" s="45" t="n">
        <v>1039</v>
      </c>
      <c r="F28" s="45" t="n">
        <v>1</v>
      </c>
      <c r="G28" s="45" t="n">
        <v>1038</v>
      </c>
      <c r="H28" s="45" t="n">
        <v>903</v>
      </c>
      <c r="I28" s="45" t="n">
        <v>755</v>
      </c>
      <c r="J28" s="45" t="n">
        <v>148</v>
      </c>
      <c r="K28" s="45" t="n">
        <v>15</v>
      </c>
      <c r="L28" s="46" t="n">
        <v>1987</v>
      </c>
      <c r="M28" s="46" t="n">
        <v>1735.26</v>
      </c>
      <c r="N28" s="44" t="n">
        <v>87.3306492199295</v>
      </c>
      <c r="O28" s="44" t="n">
        <v>1</v>
      </c>
      <c r="P28" s="44" t="n">
        <v>1048</v>
      </c>
      <c r="Q28" s="44" t="n">
        <v>539.93</v>
      </c>
      <c r="R28" s="44" t="n">
        <v>133.33</v>
      </c>
      <c r="S28" s="47" t="n">
        <v>200.49</v>
      </c>
      <c r="T28" s="47" t="n">
        <v>0</v>
      </c>
      <c r="U28" s="47" t="n">
        <v>51.25</v>
      </c>
    </row>
    <row r="29" customFormat="false" ht="21.75" hidden="false" customHeight="true" outlineLevel="0" collapsed="false">
      <c r="A29" s="48" t="s">
        <v>43</v>
      </c>
      <c r="B29" s="45" t="n">
        <v>1315</v>
      </c>
      <c r="C29" s="45" t="n">
        <v>5142</v>
      </c>
      <c r="D29" s="45" t="n">
        <v>189</v>
      </c>
      <c r="E29" s="45" t="n">
        <v>1014</v>
      </c>
      <c r="F29" s="45" t="n">
        <v>1</v>
      </c>
      <c r="G29" s="45" t="n">
        <v>1013</v>
      </c>
      <c r="H29" s="45" t="n">
        <v>422</v>
      </c>
      <c r="I29" s="45" t="n">
        <v>335</v>
      </c>
      <c r="J29" s="45" t="n">
        <v>87</v>
      </c>
      <c r="K29" s="45" t="n">
        <v>4</v>
      </c>
      <c r="L29" s="46" t="n">
        <v>1486</v>
      </c>
      <c r="M29" s="46" t="n">
        <v>1379.39</v>
      </c>
      <c r="N29" s="44" t="n">
        <v>92.8257065948856</v>
      </c>
      <c r="O29" s="44" t="n">
        <v>0</v>
      </c>
      <c r="P29" s="44" t="n">
        <v>1038</v>
      </c>
      <c r="Q29" s="44" t="n">
        <v>248.44</v>
      </c>
      <c r="R29" s="44" t="n">
        <v>87.95</v>
      </c>
      <c r="S29" s="47" t="n">
        <v>86.39</v>
      </c>
      <c r="T29" s="47" t="n">
        <v>0</v>
      </c>
      <c r="U29" s="47" t="n">
        <v>20.22</v>
      </c>
    </row>
    <row r="30" customFormat="false" ht="21.75" hidden="false" customHeight="true" outlineLevel="0" collapsed="false">
      <c r="A30" s="48" t="s">
        <v>44</v>
      </c>
      <c r="B30" s="45" t="n">
        <v>531</v>
      </c>
      <c r="C30" s="45" t="n">
        <v>1606</v>
      </c>
      <c r="D30" s="45" t="n">
        <v>64</v>
      </c>
      <c r="E30" s="45" t="n">
        <v>456</v>
      </c>
      <c r="F30" s="45" t="n">
        <v>1</v>
      </c>
      <c r="G30" s="45" t="n">
        <v>455</v>
      </c>
      <c r="H30" s="45" t="n">
        <v>157</v>
      </c>
      <c r="I30" s="45" t="n">
        <v>132</v>
      </c>
      <c r="J30" s="45" t="n">
        <v>25</v>
      </c>
      <c r="K30" s="45" t="n">
        <v>1</v>
      </c>
      <c r="L30" s="46" t="n">
        <v>617</v>
      </c>
      <c r="M30" s="46" t="n">
        <v>577.58</v>
      </c>
      <c r="N30" s="44" t="n">
        <v>93.6110210696921</v>
      </c>
      <c r="O30" s="44" t="n">
        <v>0</v>
      </c>
      <c r="P30" s="44" t="n">
        <v>453</v>
      </c>
      <c r="Q30" s="44" t="n">
        <v>97.58</v>
      </c>
      <c r="R30" s="44" t="n">
        <v>26</v>
      </c>
      <c r="S30" s="47" t="n">
        <v>30.5</v>
      </c>
      <c r="T30" s="47" t="n">
        <v>0</v>
      </c>
      <c r="U30" s="47" t="n">
        <v>8.92</v>
      </c>
    </row>
    <row r="31" customFormat="false" ht="21.75" hidden="false" customHeight="true" outlineLevel="0" collapsed="false">
      <c r="A31" s="48" t="s">
        <v>45</v>
      </c>
      <c r="B31" s="45" t="n">
        <v>601</v>
      </c>
      <c r="C31" s="45" t="n">
        <v>2817</v>
      </c>
      <c r="D31" s="45" t="n">
        <v>160</v>
      </c>
      <c r="E31" s="45" t="n">
        <v>483</v>
      </c>
      <c r="F31" s="45" t="n">
        <v>0</v>
      </c>
      <c r="G31" s="45" t="n">
        <v>483</v>
      </c>
      <c r="H31" s="45" t="n">
        <v>345</v>
      </c>
      <c r="I31" s="45" t="n">
        <v>280</v>
      </c>
      <c r="J31" s="45" t="n">
        <v>65</v>
      </c>
      <c r="K31" s="45" t="n">
        <v>11</v>
      </c>
      <c r="L31" s="46" t="n">
        <v>859</v>
      </c>
      <c r="M31" s="46" t="n">
        <v>780.34</v>
      </c>
      <c r="N31" s="44" t="n">
        <v>90.8428405122235</v>
      </c>
      <c r="O31" s="44" t="n">
        <v>0</v>
      </c>
      <c r="P31" s="44" t="n">
        <v>494.47</v>
      </c>
      <c r="Q31" s="44" t="n">
        <v>224.34</v>
      </c>
      <c r="R31" s="44" t="n">
        <v>55.53</v>
      </c>
      <c r="S31" s="47" t="n">
        <v>57.5</v>
      </c>
      <c r="T31" s="47" t="n">
        <v>0</v>
      </c>
      <c r="U31" s="47" t="n">
        <v>21.16</v>
      </c>
    </row>
    <row r="32" customFormat="false" ht="21.75" hidden="false" customHeight="true" outlineLevel="0" collapsed="false">
      <c r="A32" s="48" t="s">
        <v>46</v>
      </c>
      <c r="B32" s="45" t="n">
        <v>541</v>
      </c>
      <c r="C32" s="45" t="n">
        <v>3263</v>
      </c>
      <c r="D32" s="45" t="n">
        <v>48</v>
      </c>
      <c r="E32" s="45" t="n">
        <v>438</v>
      </c>
      <c r="F32" s="45" t="n">
        <v>1</v>
      </c>
      <c r="G32" s="45" t="n">
        <v>437</v>
      </c>
      <c r="H32" s="45" t="n">
        <v>402</v>
      </c>
      <c r="I32" s="45" t="n">
        <v>339</v>
      </c>
      <c r="J32" s="45" t="n">
        <v>63</v>
      </c>
      <c r="K32" s="45" t="n">
        <v>1</v>
      </c>
      <c r="L32" s="46" t="n">
        <v>858</v>
      </c>
      <c r="M32" s="46" t="n">
        <v>743.06</v>
      </c>
      <c r="N32" s="44" t="n">
        <v>86.6037296037296</v>
      </c>
      <c r="O32" s="44" t="n">
        <v>1</v>
      </c>
      <c r="P32" s="44" t="n">
        <v>450.52</v>
      </c>
      <c r="Q32" s="44" t="n">
        <v>235.04</v>
      </c>
      <c r="R32" s="44" t="n">
        <v>56.5</v>
      </c>
      <c r="S32" s="47" t="n">
        <v>78.65</v>
      </c>
      <c r="T32" s="47" t="n">
        <v>0</v>
      </c>
      <c r="U32" s="47" t="n">
        <v>36.29</v>
      </c>
    </row>
    <row r="33" customFormat="false" ht="21.75" hidden="false" customHeight="true" outlineLevel="0" collapsed="false">
      <c r="A33" s="48" t="s">
        <v>47</v>
      </c>
      <c r="B33" s="45" t="n">
        <v>779</v>
      </c>
      <c r="C33" s="45" t="n">
        <v>3642</v>
      </c>
      <c r="D33" s="45" t="n">
        <v>121</v>
      </c>
      <c r="E33" s="45" t="n">
        <v>613</v>
      </c>
      <c r="F33" s="45" t="n">
        <v>0</v>
      </c>
      <c r="G33" s="45" t="n">
        <v>613</v>
      </c>
      <c r="H33" s="45" t="n">
        <v>399</v>
      </c>
      <c r="I33" s="45" t="n">
        <v>291</v>
      </c>
      <c r="J33" s="45" t="n">
        <v>108</v>
      </c>
      <c r="K33" s="45" t="n">
        <v>13</v>
      </c>
      <c r="L33" s="46" t="n">
        <v>1007</v>
      </c>
      <c r="M33" s="46" t="n">
        <v>908.65</v>
      </c>
      <c r="N33" s="44" t="n">
        <v>90.2333664349553</v>
      </c>
      <c r="O33" s="44" t="n">
        <v>0</v>
      </c>
      <c r="P33" s="44" t="n">
        <v>586.09</v>
      </c>
      <c r="Q33" s="44" t="n">
        <v>227.13</v>
      </c>
      <c r="R33" s="44" t="n">
        <v>85.43</v>
      </c>
      <c r="S33" s="47" t="n">
        <v>68</v>
      </c>
      <c r="T33" s="47" t="n">
        <v>0</v>
      </c>
      <c r="U33" s="47" t="n">
        <v>30.35</v>
      </c>
    </row>
    <row r="34" customFormat="false" ht="21.75" hidden="false" customHeight="true" outlineLevel="0" collapsed="false">
      <c r="A34" s="48" t="s">
        <v>48</v>
      </c>
      <c r="B34" s="45" t="n">
        <v>88</v>
      </c>
      <c r="C34" s="45" t="n">
        <v>537</v>
      </c>
      <c r="D34" s="45" t="n">
        <v>23</v>
      </c>
      <c r="E34" s="45" t="n">
        <v>72</v>
      </c>
      <c r="F34" s="45" t="n">
        <v>0</v>
      </c>
      <c r="G34" s="45" t="n">
        <v>72</v>
      </c>
      <c r="H34" s="45" t="n">
        <v>76</v>
      </c>
      <c r="I34" s="45" t="n">
        <v>59</v>
      </c>
      <c r="J34" s="45" t="n">
        <v>17</v>
      </c>
      <c r="K34" s="45" t="n">
        <v>0</v>
      </c>
      <c r="L34" s="46" t="n">
        <v>149</v>
      </c>
      <c r="M34" s="46" t="n">
        <v>123.51</v>
      </c>
      <c r="N34" s="44" t="n">
        <v>82.8926174496644</v>
      </c>
      <c r="O34" s="44" t="n">
        <v>0</v>
      </c>
      <c r="P34" s="44" t="n">
        <v>69</v>
      </c>
      <c r="Q34" s="44" t="n">
        <v>38.01</v>
      </c>
      <c r="R34" s="44" t="n">
        <v>16.5</v>
      </c>
      <c r="S34" s="47" t="n">
        <v>20.49</v>
      </c>
      <c r="T34" s="47" t="n">
        <v>0</v>
      </c>
      <c r="U34" s="47" t="n">
        <v>5</v>
      </c>
    </row>
    <row r="35" customFormat="false" ht="21.75" hidden="false" customHeight="true" outlineLevel="0" collapsed="false">
      <c r="A35" s="49" t="s">
        <v>49</v>
      </c>
      <c r="B35" s="45" t="n">
        <v>141</v>
      </c>
      <c r="C35" s="45" t="n">
        <v>381</v>
      </c>
      <c r="D35" s="45" t="n">
        <v>22</v>
      </c>
      <c r="E35" s="45" t="n">
        <v>113</v>
      </c>
      <c r="F35" s="45" t="n">
        <v>0</v>
      </c>
      <c r="G35" s="45" t="n">
        <v>113</v>
      </c>
      <c r="H35" s="45" t="n">
        <v>33</v>
      </c>
      <c r="I35" s="45" t="n">
        <v>26</v>
      </c>
      <c r="J35" s="45" t="n">
        <v>7</v>
      </c>
      <c r="K35" s="45" t="n">
        <v>0</v>
      </c>
      <c r="L35" s="46" t="n">
        <v>153</v>
      </c>
      <c r="M35" s="46" t="n">
        <v>143</v>
      </c>
      <c r="N35" s="44" t="n">
        <v>93.4640522875817</v>
      </c>
      <c r="O35" s="44" t="n">
        <v>0</v>
      </c>
      <c r="P35" s="44" t="n">
        <v>117</v>
      </c>
      <c r="Q35" s="44" t="n">
        <v>21</v>
      </c>
      <c r="R35" s="44" t="n">
        <v>5</v>
      </c>
      <c r="S35" s="47" t="n">
        <v>7</v>
      </c>
      <c r="T35" s="47" t="n">
        <v>0</v>
      </c>
      <c r="U35" s="47" t="n">
        <v>3</v>
      </c>
    </row>
    <row r="36" customFormat="false" ht="21.75" hidden="false" customHeight="true" outlineLevel="0" collapsed="false">
      <c r="A36" s="49" t="s">
        <v>50</v>
      </c>
      <c r="B36" s="42" t="n">
        <v>21</v>
      </c>
      <c r="C36" s="42" t="n">
        <v>62</v>
      </c>
      <c r="D36" s="42" t="n">
        <v>0</v>
      </c>
      <c r="E36" s="42" t="n">
        <v>21</v>
      </c>
      <c r="F36" s="42" t="n">
        <v>0</v>
      </c>
      <c r="G36" s="42" t="n">
        <v>21</v>
      </c>
      <c r="H36" s="42" t="n">
        <v>7</v>
      </c>
      <c r="I36" s="42" t="n">
        <v>5</v>
      </c>
      <c r="J36" s="42" t="n">
        <v>2</v>
      </c>
      <c r="K36" s="42" t="n">
        <v>0</v>
      </c>
      <c r="L36" s="46" t="n">
        <v>24.5</v>
      </c>
      <c r="M36" s="46" t="n">
        <v>18</v>
      </c>
      <c r="N36" s="44" t="n">
        <v>73.4693877551021</v>
      </c>
      <c r="O36" s="44" t="n">
        <v>0</v>
      </c>
      <c r="P36" s="44" t="n">
        <v>14</v>
      </c>
      <c r="Q36" s="44" t="n">
        <v>2</v>
      </c>
      <c r="R36" s="44" t="n">
        <v>2</v>
      </c>
      <c r="S36" s="46" t="n">
        <v>5.5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37:21Z</dcterms:modified>
  <cp:revision>0</cp:revision>
  <dc:subject/>
  <dc:title/>
</cp:coreProperties>
</file>