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217732</v>
      </c>
      <c r="C12" s="35" t="n">
        <v>33</v>
      </c>
      <c r="D12" s="35" t="n">
        <v>33</v>
      </c>
      <c r="E12" s="35" t="n">
        <v>0</v>
      </c>
      <c r="F12" s="35" t="n">
        <v>49467</v>
      </c>
      <c r="G12" s="35" t="n">
        <v>45247</v>
      </c>
      <c r="H12" s="35" t="n">
        <v>3407</v>
      </c>
      <c r="I12" s="35" t="n">
        <v>119578</v>
      </c>
      <c r="J12" s="35" t="n">
        <v>217225</v>
      </c>
      <c r="K12" s="35" t="n">
        <v>1095</v>
      </c>
      <c r="L12" s="36" t="n">
        <v>2.1922568765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106205</v>
      </c>
      <c r="C13" s="35" t="n">
        <v>16</v>
      </c>
      <c r="D13" s="35" t="n">
        <v>16</v>
      </c>
      <c r="E13" s="35" t="n">
        <v>0</v>
      </c>
      <c r="F13" s="35" t="n">
        <v>23552</v>
      </c>
      <c r="G13" s="35" t="n">
        <v>20416</v>
      </c>
      <c r="H13" s="35" t="n">
        <v>1605</v>
      </c>
      <c r="I13" s="40" t="n">
        <v>60616</v>
      </c>
      <c r="J13" s="35" t="n">
        <v>105867</v>
      </c>
      <c r="K13" s="35" t="n">
        <v>884</v>
      </c>
      <c r="L13" s="36" t="n">
        <v>3.0867692482</v>
      </c>
    </row>
    <row r="14" s="39" customFormat="true" ht="69" hidden="false" customHeight="true" outlineLevel="0" collapsed="false">
      <c r="A14" s="34" t="s">
        <v>28</v>
      </c>
      <c r="B14" s="35" t="n">
        <v>41642</v>
      </c>
      <c r="C14" s="35" t="n">
        <v>3</v>
      </c>
      <c r="D14" s="35" t="n">
        <v>3</v>
      </c>
      <c r="E14" s="35" t="n">
        <v>0</v>
      </c>
      <c r="F14" s="35" t="n">
        <v>9721</v>
      </c>
      <c r="G14" s="35" t="n">
        <v>8943</v>
      </c>
      <c r="H14" s="35" t="n">
        <v>835</v>
      </c>
      <c r="I14" s="40" t="n">
        <v>22140</v>
      </c>
      <c r="J14" s="35" t="n">
        <v>41624</v>
      </c>
      <c r="K14" s="35" t="n">
        <v>26</v>
      </c>
      <c r="L14" s="36" t="n">
        <v>1.1388381703</v>
      </c>
    </row>
    <row r="15" s="39" customFormat="true" ht="69" hidden="false" customHeight="true" outlineLevel="0" collapsed="false">
      <c r="A15" s="34" t="s">
        <v>29</v>
      </c>
      <c r="B15" s="41" t="n">
        <v>27417</v>
      </c>
      <c r="C15" s="35" t="n">
        <v>6</v>
      </c>
      <c r="D15" s="35" t="n">
        <v>6</v>
      </c>
      <c r="E15" s="35" t="n">
        <v>0</v>
      </c>
      <c r="F15" s="35" t="n">
        <v>6525</v>
      </c>
      <c r="G15" s="35" t="n">
        <v>6361</v>
      </c>
      <c r="H15" s="35" t="n">
        <v>320</v>
      </c>
      <c r="I15" s="40" t="n">
        <v>14205</v>
      </c>
      <c r="J15" s="35" t="n">
        <v>27408</v>
      </c>
      <c r="K15" s="35" t="n">
        <v>23</v>
      </c>
      <c r="L15" s="36" t="n">
        <v>1.1726138354</v>
      </c>
    </row>
    <row r="16" s="39" customFormat="true" ht="69" hidden="false" customHeight="true" outlineLevel="0" collapsed="false">
      <c r="A16" s="34" t="s">
        <v>30</v>
      </c>
      <c r="B16" s="41" t="n">
        <v>33193</v>
      </c>
      <c r="C16" s="35" t="n">
        <v>5</v>
      </c>
      <c r="D16" s="35" t="n">
        <v>5</v>
      </c>
      <c r="E16" s="35" t="n">
        <v>0</v>
      </c>
      <c r="F16" s="35" t="n">
        <v>7893</v>
      </c>
      <c r="G16" s="35" t="n">
        <v>7295</v>
      </c>
      <c r="H16" s="35" t="n">
        <v>553</v>
      </c>
      <c r="I16" s="40" t="n">
        <v>17447</v>
      </c>
      <c r="J16" s="35" t="n">
        <v>33182</v>
      </c>
      <c r="K16" s="35" t="n">
        <v>26</v>
      </c>
      <c r="L16" s="36" t="n">
        <v>1.2341329637</v>
      </c>
    </row>
    <row r="17" s="39" customFormat="true" ht="69" hidden="false" customHeight="true" outlineLevel="0" collapsed="false">
      <c r="A17" s="34" t="s">
        <v>31</v>
      </c>
      <c r="B17" s="41" t="n">
        <v>5641</v>
      </c>
      <c r="C17" s="35" t="n">
        <v>0</v>
      </c>
      <c r="D17" s="35" t="n">
        <v>0</v>
      </c>
      <c r="E17" s="35" t="n">
        <v>0</v>
      </c>
      <c r="F17" s="35" t="n">
        <v>1230</v>
      </c>
      <c r="G17" s="35" t="n">
        <v>1515</v>
      </c>
      <c r="H17" s="35" t="n">
        <v>65</v>
      </c>
      <c r="I17" s="40" t="n">
        <v>2831</v>
      </c>
      <c r="J17" s="35" t="n">
        <v>5642</v>
      </c>
      <c r="K17" s="35" t="n">
        <v>4</v>
      </c>
      <c r="L17" s="36" t="n">
        <v>1.5241049273</v>
      </c>
    </row>
    <row r="18" s="39" customFormat="true" ht="69" hidden="false" customHeight="true" outlineLevel="0" collapsed="false">
      <c r="A18" s="34" t="s">
        <v>32</v>
      </c>
      <c r="B18" s="41" t="n">
        <v>2081</v>
      </c>
      <c r="C18" s="35" t="n">
        <v>3</v>
      </c>
      <c r="D18" s="42" t="n">
        <v>3</v>
      </c>
      <c r="E18" s="42" t="n">
        <v>0</v>
      </c>
      <c r="F18" s="42" t="n">
        <v>396</v>
      </c>
      <c r="G18" s="42" t="n">
        <v>538</v>
      </c>
      <c r="H18" s="42" t="n">
        <v>6</v>
      </c>
      <c r="I18" s="43" t="n">
        <v>1138</v>
      </c>
      <c r="J18" s="42" t="n">
        <v>2077</v>
      </c>
      <c r="K18" s="42" t="n">
        <v>4</v>
      </c>
      <c r="L18" s="44" t="n">
        <v>1.8781896967</v>
      </c>
    </row>
    <row r="19" s="39" customFormat="true" ht="69" hidden="false" customHeight="true" outlineLevel="0" collapsed="false">
      <c r="A19" s="34" t="s">
        <v>33</v>
      </c>
      <c r="B19" s="41" t="n">
        <v>1553</v>
      </c>
      <c r="C19" s="35" t="n">
        <v>0</v>
      </c>
      <c r="D19" s="35" t="n">
        <v>0</v>
      </c>
      <c r="E19" s="35" t="n">
        <v>0</v>
      </c>
      <c r="F19" s="35" t="n">
        <v>150</v>
      </c>
      <c r="G19" s="35" t="n">
        <v>179</v>
      </c>
      <c r="H19" s="35" t="n">
        <v>23</v>
      </c>
      <c r="I19" s="40" t="n">
        <v>1201</v>
      </c>
      <c r="J19" s="35" t="n">
        <v>1425</v>
      </c>
      <c r="K19" s="35" t="n">
        <v>128</v>
      </c>
      <c r="L19" s="36" t="n">
        <v>11.5319298246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1-19T07:39:31Z</dcterms:modified>
  <cp:revision>0</cp:revision>
  <dc:subject/>
  <dc:title/>
</cp:coreProperties>
</file>