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new" sheetId="1" state="visible" r:id="rId2"/>
  </sheets>
  <definedNames>
    <definedName function="false" hidden="false" localSheetId="0" name="_xlnm.Print_Area" vbProcedure="false">'表(39)new'!$A$1:$V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矯正機關</t>
    </r>
  </si>
  <si>
    <t xml:space="preserve">收容人數（年月別）</t>
  </si>
  <si>
    <r>
      <rPr>
        <sz val="12"/>
        <rFont val="Noto Sans"/>
        <family val="2"/>
      </rPr>
      <t xml:space="preserve">單位：人、人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十萬人、</t>
    </r>
    <r>
      <rPr>
        <sz val="12"/>
        <rFont val="Times New Roman"/>
        <family val="1"/>
      </rPr>
      <t xml:space="preserve">%</t>
    </r>
  </si>
  <si>
    <t xml:space="preserve">年月底別</t>
  </si>
  <si>
    <t xml:space="preserve">總收容人數</t>
  </si>
  <si>
    <t xml:space="preserve">監獄收容人</t>
  </si>
  <si>
    <t xml:space="preserve">受處分人
強制工作</t>
  </si>
  <si>
    <t xml:space="preserve">受感化教育學生</t>
  </si>
  <si>
    <t xml:space="preserve">被告及
被管收人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毒品收容人</t>
  </si>
  <si>
    <t xml:space="preserve">計</t>
  </si>
  <si>
    <t xml:space="preserve">受刑人</t>
  </si>
  <si>
    <t xml:space="preserve">及押候執行者
受保安處分人</t>
  </si>
  <si>
    <t xml:space="preserve">被告</t>
  </si>
  <si>
    <t xml:space="preserve">被管收人</t>
  </si>
  <si>
    <t xml:space="preserve">成年</t>
  </si>
  <si>
    <t xml:space="preserve">少年</t>
  </si>
  <si>
    <t xml:space="preserve">人口率
監禁</t>
  </si>
  <si>
    <t xml:space="preserve">人數</t>
  </si>
  <si>
    <t xml:space="preserve">比率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說明：</t>
    </r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監禁人口率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期底總收容人數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期底總人口數</t>
    </r>
    <r>
      <rPr>
        <sz val="10"/>
        <rFont val="Times New Roman"/>
        <family val="1"/>
      </rPr>
      <t xml:space="preserve">×100,000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(4)11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日司法院釋字第</t>
    </r>
    <r>
      <rPr>
        <sz val="10"/>
        <rFont val="Times New Roman"/>
        <family val="1"/>
      </rPr>
      <t xml:space="preserve">812</t>
    </r>
    <r>
      <rPr>
        <sz val="10"/>
        <rFont val="Noto Sans"/>
        <family val="2"/>
      </rPr>
      <t xml:space="preserve">號解釋宣告強制工作處分違憲，嗣後即無該類收容人。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毒品收容人含各類矯正機關毒品犯。</t>
    </r>
  </si>
  <si>
    <r>
      <rPr>
        <sz val="10"/>
        <rFont val="Times New Roman"/>
        <family val="1"/>
      </rPr>
      <t xml:space="preserve">(5)</t>
    </r>
    <r>
      <rPr>
        <sz val="10"/>
        <rFont val="Noto Sans"/>
        <family val="2"/>
      </rPr>
      <t xml:space="preserve">受戒治人含暫收容於看守所之受戒治人。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(3)</t>
    </r>
    <r>
      <rPr>
        <sz val="10"/>
        <rFont val="Noto Sans"/>
        <family val="2"/>
      </rPr>
      <t xml:space="preserve">收容在監獄之強制治療受處分人，因</t>
    </r>
    <r>
      <rPr>
        <sz val="10"/>
        <rFont val="Times New Roman"/>
        <family val="1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司法院釋字第</t>
    </r>
    <r>
      <rPr>
        <sz val="10"/>
        <rFont val="Times New Roman"/>
        <family val="1"/>
      </rPr>
      <t xml:space="preserve">799</t>
    </r>
    <r>
      <rPr>
        <sz val="10"/>
        <rFont val="Noto Sans"/>
        <family val="2"/>
      </rPr>
      <t xml:space="preserve">號解釋，強制治療制度應於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內調</t>
    </r>
  </si>
  <si>
    <r>
      <rPr>
        <sz val="10"/>
        <rFont val="Noto Sans"/>
        <family val="2"/>
      </rPr>
      <t xml:space="preserve">　</t>
    </r>
    <r>
      <rPr>
        <sz val="10"/>
        <color rgb="FFFFFFFF"/>
        <rFont val="Noto Sans"/>
        <family val="2"/>
      </rPr>
      <t xml:space="preserve">　　</t>
    </r>
    <r>
      <rPr>
        <sz val="10"/>
        <color rgb="FFFFFFFF"/>
        <rFont val="Times New Roman"/>
        <family val="1"/>
      </rPr>
      <t xml:space="preserve">(3)</t>
    </r>
    <r>
      <rPr>
        <sz val="10"/>
        <rFont val="Noto Sans"/>
        <family val="2"/>
      </rPr>
      <t xml:space="preserve">整改善，以符合與刑罰之執行明顯區隔之要求，爰自</t>
    </r>
    <r>
      <rPr>
        <sz val="10"/>
        <rFont val="Times New Roman"/>
        <family val="1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起，監獄無收容該類受保安處分人。</t>
    </r>
  </si>
  <si>
    <r>
      <rPr>
        <sz val="10"/>
        <rFont val="Noto Sans"/>
        <family val="2"/>
      </rPr>
      <t xml:space="preserve">　　　</t>
    </r>
    <r>
      <rPr>
        <sz val="10"/>
        <rFont val="標楷體"/>
        <family val="4"/>
        <charset val="136"/>
      </rPr>
      <t xml:space="preserve">(3)9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月底矯正機關收容人數大幅減少，主因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日施行「</t>
    </r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罪犯減刑條例」，減刑出獄人數很多。</t>
    </r>
    <r>
      <rPr>
        <sz val="10"/>
        <rFont val="標楷體"/>
        <family val="4"/>
        <charset val="136"/>
      </rPr>
      <t xml:space="preserve">(98/07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@"/>
    <numFmt numFmtId="167" formatCode="0.00_ "/>
    <numFmt numFmtId="168" formatCode="@&quot;年底&quot;"/>
    <numFmt numFmtId="169" formatCode="@&quot;月底&quot;"/>
    <numFmt numFmtId="170" formatCode="#,##0;#,##0;\－;@"/>
    <numFmt numFmtId="171" formatCode="#,##0.0;#,##0.0;\－;@"/>
    <numFmt numFmtId="172" formatCode="General\年"/>
    <numFmt numFmtId="173" formatCode="\ #,##0_-;\-* #,##0_-;&quot; －&quot;;@_-"/>
    <numFmt numFmtId="174" formatCode="\ #,##0;\-#,##0;&quot; －&quot;;@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華康楷書體W5(P)"/>
      <family val="1"/>
      <charset val="136"/>
    </font>
    <font>
      <sz val="10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distributed" textRotation="255" wrapText="true" indent="0" shrinkToFit="false" readingOrder="2"/>
      <protection locked="true" hidden="false"/>
    </xf>
    <xf numFmtId="165" fontId="12" fillId="0" borderId="13" xfId="2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9410月報(表42-59)" xfId="21"/>
    <cellStyle name="一般_9911指標二、三合併" xfId="22"/>
    <cellStyle name="一般_月報(表01-13)_表(1)" xfId="23"/>
    <cellStyle name="一般_月報(表42-6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11.87"/>
    <col collapsed="false" customWidth="true" hidden="false" outlineLevel="0" max="5" min="5" style="2" width="9.99"/>
    <col collapsed="false" customWidth="true" hidden="false" outlineLevel="0" max="6" min="6" style="2" width="9.75"/>
    <col collapsed="false" customWidth="true" hidden="false" outlineLevel="0" max="7" min="7" style="2" width="10.99"/>
    <col collapsed="false" customWidth="true" hidden="false" outlineLevel="0" max="8" min="8" style="2" width="10.87"/>
    <col collapsed="false" customWidth="true" hidden="false" outlineLevel="0" max="10" min="9" style="2" width="9.62"/>
    <col collapsed="false" customWidth="true" hidden="false" outlineLevel="0" max="14" min="11" style="2" width="8.5"/>
    <col collapsed="false" customWidth="true" hidden="false" outlineLevel="0" max="15" min="15" style="3" width="6.87"/>
    <col collapsed="false" customWidth="true" hidden="false" outlineLevel="0" max="17" min="16" style="2" width="6.87"/>
    <col collapsed="false" customWidth="true" hidden="false" outlineLevel="0" max="19" min="18" style="3" width="6.87"/>
    <col collapsed="false" customWidth="true" hidden="false" outlineLevel="0" max="20" min="20" style="3" width="7.87"/>
    <col collapsed="false" customWidth="true" hidden="false" outlineLevel="0" max="21" min="21" style="2" width="8.5"/>
    <col collapsed="false" customWidth="true" hidden="false" outlineLevel="0" max="22" min="22" style="4" width="8.36"/>
    <col collapsed="false" customWidth="false" hidden="false" outlineLevel="0" max="257" min="23" style="2" width="8.87"/>
  </cols>
  <sheetData>
    <row r="1" s="7" customFormat="true" ht="21" hidden="false" customHeight="true" outlineLevel="0" collapsed="false">
      <c r="A1" s="5" t="s">
        <v>0</v>
      </c>
      <c r="B1" s="6"/>
      <c r="C1" s="6"/>
      <c r="Q1" s="8"/>
      <c r="V1" s="9" t="s">
        <v>1</v>
      </c>
    </row>
    <row r="2" customFormat="false" ht="16.15" hidden="false" customHeight="true" outlineLevel="0" collapsed="false">
      <c r="A2" s="10"/>
      <c r="B2" s="11"/>
      <c r="C2" s="11"/>
      <c r="O2" s="2"/>
      <c r="R2" s="2"/>
      <c r="S2" s="2"/>
      <c r="T2" s="2"/>
    </row>
    <row r="3" customFormat="false" ht="30.6" hidden="false" customHeight="true" outlineLevel="0" collapsed="false">
      <c r="A3" s="12"/>
      <c r="B3" s="13"/>
      <c r="C3" s="13"/>
      <c r="J3" s="14" t="s">
        <v>2</v>
      </c>
      <c r="K3" s="15" t="s">
        <v>3</v>
      </c>
      <c r="O3" s="2"/>
      <c r="Q3" s="13"/>
      <c r="R3" s="2"/>
      <c r="S3" s="2"/>
      <c r="T3" s="2"/>
    </row>
    <row r="4" customFormat="false" ht="30" hidden="false" customHeight="true" outlineLevel="0" collapsed="false">
      <c r="O4" s="2"/>
      <c r="R4" s="2"/>
      <c r="S4" s="2"/>
      <c r="T4" s="2"/>
      <c r="V4" s="16" t="s">
        <v>4</v>
      </c>
    </row>
    <row r="5" s="29" customFormat="true" ht="10.5" hidden="false" customHeight="true" outlineLevel="0" collapsed="false">
      <c r="A5" s="17" t="s">
        <v>5</v>
      </c>
      <c r="B5" s="17"/>
      <c r="C5" s="17"/>
      <c r="D5" s="18" t="s">
        <v>6</v>
      </c>
      <c r="E5" s="19"/>
      <c r="F5" s="20"/>
      <c r="G5" s="21" t="s">
        <v>7</v>
      </c>
      <c r="H5" s="21"/>
      <c r="I5" s="21"/>
      <c r="J5" s="22" t="s">
        <v>8</v>
      </c>
      <c r="K5" s="22" t="s">
        <v>9</v>
      </c>
      <c r="L5" s="23" t="s">
        <v>10</v>
      </c>
      <c r="M5" s="23"/>
      <c r="N5" s="23"/>
      <c r="O5" s="24" t="s">
        <v>11</v>
      </c>
      <c r="P5" s="25" t="s">
        <v>12</v>
      </c>
      <c r="Q5" s="25"/>
      <c r="R5" s="25"/>
      <c r="S5" s="26" t="s">
        <v>13</v>
      </c>
      <c r="T5" s="27" t="s">
        <v>14</v>
      </c>
      <c r="U5" s="28" t="s">
        <v>15</v>
      </c>
      <c r="V5" s="28"/>
    </row>
    <row r="6" s="29" customFormat="true" ht="15.75" hidden="false" customHeight="true" outlineLevel="0" collapsed="false">
      <c r="A6" s="17"/>
      <c r="B6" s="17"/>
      <c r="C6" s="17"/>
      <c r="D6" s="18"/>
      <c r="F6" s="30" t="s">
        <v>16</v>
      </c>
      <c r="G6" s="21"/>
      <c r="H6" s="21"/>
      <c r="I6" s="21"/>
      <c r="J6" s="22"/>
      <c r="K6" s="22"/>
      <c r="L6" s="23"/>
      <c r="M6" s="23"/>
      <c r="N6" s="23"/>
      <c r="O6" s="24"/>
      <c r="P6" s="25"/>
      <c r="Q6" s="25"/>
      <c r="R6" s="25"/>
      <c r="S6" s="26"/>
      <c r="T6" s="27"/>
      <c r="U6" s="28"/>
      <c r="V6" s="28"/>
    </row>
    <row r="7" s="29" customFormat="true" ht="15" hidden="false" customHeight="true" outlineLevel="0" collapsed="false">
      <c r="A7" s="17"/>
      <c r="B7" s="17"/>
      <c r="C7" s="17"/>
      <c r="D7" s="18"/>
      <c r="E7" s="31"/>
      <c r="F7" s="30"/>
      <c r="G7" s="30" t="s">
        <v>17</v>
      </c>
      <c r="H7" s="30" t="s">
        <v>18</v>
      </c>
      <c r="I7" s="32" t="s">
        <v>19</v>
      </c>
      <c r="J7" s="22"/>
      <c r="K7" s="22"/>
      <c r="L7" s="33" t="s">
        <v>17</v>
      </c>
      <c r="M7" s="33" t="s">
        <v>20</v>
      </c>
      <c r="N7" s="33" t="s">
        <v>21</v>
      </c>
      <c r="O7" s="24"/>
      <c r="P7" s="30" t="s">
        <v>17</v>
      </c>
      <c r="Q7" s="30" t="s">
        <v>22</v>
      </c>
      <c r="R7" s="30" t="s">
        <v>23</v>
      </c>
      <c r="S7" s="26"/>
      <c r="T7" s="27"/>
      <c r="U7" s="28"/>
      <c r="V7" s="28"/>
    </row>
    <row r="8" s="29" customFormat="true" ht="28.15" hidden="false" customHeight="true" outlineLevel="0" collapsed="false">
      <c r="A8" s="17"/>
      <c r="B8" s="17"/>
      <c r="C8" s="17"/>
      <c r="D8" s="18"/>
      <c r="E8" s="34" t="s">
        <v>24</v>
      </c>
      <c r="F8" s="30"/>
      <c r="G8" s="30"/>
      <c r="H8" s="30"/>
      <c r="I8" s="32"/>
      <c r="J8" s="22"/>
      <c r="K8" s="22"/>
      <c r="L8" s="22"/>
      <c r="M8" s="22"/>
      <c r="N8" s="22"/>
      <c r="O8" s="24"/>
      <c r="P8" s="30"/>
      <c r="Q8" s="30"/>
      <c r="R8" s="30"/>
      <c r="S8" s="26"/>
      <c r="T8" s="27"/>
      <c r="U8" s="30" t="s">
        <v>25</v>
      </c>
      <c r="V8" s="35" t="s">
        <v>26</v>
      </c>
    </row>
    <row r="9" s="29" customFormat="true" ht="33" hidden="false" customHeight="true" outlineLevel="0" collapsed="false">
      <c r="A9" s="17"/>
      <c r="B9" s="17"/>
      <c r="C9" s="17"/>
      <c r="D9" s="18"/>
      <c r="E9" s="34"/>
      <c r="F9" s="30"/>
      <c r="G9" s="30"/>
      <c r="H9" s="30"/>
      <c r="I9" s="32"/>
      <c r="J9" s="22"/>
      <c r="K9" s="22"/>
      <c r="L9" s="22"/>
      <c r="M9" s="22"/>
      <c r="N9" s="22"/>
      <c r="O9" s="24"/>
      <c r="P9" s="30"/>
      <c r="Q9" s="30"/>
      <c r="R9" s="30"/>
      <c r="S9" s="26"/>
      <c r="T9" s="27"/>
      <c r="U9" s="30"/>
      <c r="V9" s="35"/>
    </row>
    <row r="10" s="29" customFormat="true" ht="18" hidden="false" customHeight="true" outlineLevel="0" collapsed="false">
      <c r="A10" s="17"/>
      <c r="B10" s="17"/>
      <c r="C10" s="17"/>
      <c r="D10" s="18"/>
      <c r="E10" s="34"/>
      <c r="F10" s="30"/>
      <c r="G10" s="30"/>
      <c r="H10" s="30"/>
      <c r="I10" s="32"/>
      <c r="J10" s="22"/>
      <c r="K10" s="22"/>
      <c r="L10" s="22"/>
      <c r="M10" s="22"/>
      <c r="N10" s="22"/>
      <c r="O10" s="24"/>
      <c r="P10" s="30"/>
      <c r="Q10" s="30"/>
      <c r="R10" s="30"/>
      <c r="S10" s="26"/>
      <c r="T10" s="27"/>
      <c r="U10" s="30"/>
      <c r="V10" s="35"/>
    </row>
    <row r="11" s="29" customFormat="true" ht="5.25" hidden="false" customHeight="true" outlineLevel="0" collapsed="false">
      <c r="A11" s="10"/>
      <c r="B11" s="36"/>
      <c r="C11" s="37"/>
      <c r="D11" s="38"/>
      <c r="E11" s="39"/>
      <c r="F11" s="40"/>
      <c r="G11" s="38"/>
      <c r="H11" s="38"/>
      <c r="I11" s="41"/>
      <c r="J11" s="42"/>
      <c r="K11" s="42"/>
      <c r="L11" s="42"/>
      <c r="M11" s="41"/>
      <c r="N11" s="42"/>
      <c r="O11" s="38"/>
      <c r="P11" s="42"/>
      <c r="Q11" s="42"/>
      <c r="R11" s="42"/>
      <c r="S11" s="38"/>
      <c r="T11" s="42"/>
      <c r="U11" s="42"/>
      <c r="V11" s="43"/>
    </row>
    <row r="12" s="29" customFormat="true" ht="13.9" hidden="false" customHeight="true" outlineLevel="0" collapsed="false">
      <c r="A12" s="44" t="s">
        <v>27</v>
      </c>
      <c r="B12" s="45"/>
      <c r="C12" s="46"/>
      <c r="D12" s="47" t="n">
        <v>62899</v>
      </c>
      <c r="E12" s="48" t="n">
        <v>267.745623481349</v>
      </c>
      <c r="F12" s="47" t="n">
        <v>29495</v>
      </c>
      <c r="G12" s="47" t="n">
        <v>57458</v>
      </c>
      <c r="H12" s="47" t="n">
        <v>56948</v>
      </c>
      <c r="I12" s="47" t="n">
        <v>510</v>
      </c>
      <c r="J12" s="47" t="n">
        <v>219</v>
      </c>
      <c r="K12" s="47" t="n">
        <v>1092</v>
      </c>
      <c r="L12" s="47" t="n">
        <v>2285</v>
      </c>
      <c r="M12" s="47" t="n">
        <v>2279</v>
      </c>
      <c r="N12" s="47" t="n">
        <v>6</v>
      </c>
      <c r="O12" s="47" t="n">
        <v>484</v>
      </c>
      <c r="P12" s="47" t="n">
        <v>922</v>
      </c>
      <c r="Q12" s="47" t="n">
        <v>912</v>
      </c>
      <c r="R12" s="47" t="n">
        <v>10</v>
      </c>
      <c r="S12" s="47" t="n">
        <v>439</v>
      </c>
      <c r="T12" s="47" t="n">
        <v>55676</v>
      </c>
      <c r="U12" s="47" t="e">
        <f aca="false"/>
        <v>#REF!</v>
      </c>
      <c r="V12" s="49" t="e">
        <f aca="false"/>
        <v>#REF!</v>
      </c>
    </row>
    <row r="13" s="29" customFormat="true" ht="13.9" hidden="false" customHeight="true" outlineLevel="0" collapsed="false">
      <c r="A13" s="44" t="s">
        <v>28</v>
      </c>
      <c r="B13" s="45"/>
      <c r="C13" s="46"/>
      <c r="D13" s="47" t="n">
        <v>62398</v>
      </c>
      <c r="E13" s="48" t="n">
        <v>265.074289450691</v>
      </c>
      <c r="F13" s="47" t="n">
        <v>30491</v>
      </c>
      <c r="G13" s="47" t="n">
        <v>56551</v>
      </c>
      <c r="H13" s="47" t="n">
        <v>56066</v>
      </c>
      <c r="I13" s="47" t="n">
        <v>485</v>
      </c>
      <c r="J13" s="47" t="n">
        <v>153</v>
      </c>
      <c r="K13" s="47" t="n">
        <v>1124</v>
      </c>
      <c r="L13" s="47" t="n">
        <v>2671</v>
      </c>
      <c r="M13" s="47" t="n">
        <v>2668</v>
      </c>
      <c r="N13" s="47" t="n">
        <v>3</v>
      </c>
      <c r="O13" s="47" t="n">
        <v>427</v>
      </c>
      <c r="P13" s="47" t="n">
        <v>949</v>
      </c>
      <c r="Q13" s="47" t="n">
        <v>939</v>
      </c>
      <c r="R13" s="47" t="n">
        <v>10</v>
      </c>
      <c r="S13" s="47" t="n">
        <v>523</v>
      </c>
      <c r="T13" s="47" t="n">
        <v>56877</v>
      </c>
      <c r="U13" s="47" t="e">
        <f aca="false"/>
        <v>#REF!</v>
      </c>
      <c r="V13" s="49" t="e">
        <f aca="false"/>
        <v>#REF!</v>
      </c>
    </row>
    <row r="14" s="29" customFormat="true" ht="13.9" hidden="false" customHeight="true" outlineLevel="0" collapsed="false">
      <c r="A14" s="44" t="s">
        <v>29</v>
      </c>
      <c r="B14" s="45"/>
      <c r="C14" s="46"/>
      <c r="D14" s="47" t="n">
        <v>62315</v>
      </c>
      <c r="E14" s="48" t="n">
        <v>264.368927421555</v>
      </c>
      <c r="F14" s="47" t="n">
        <v>30570</v>
      </c>
      <c r="G14" s="47" t="n">
        <v>57184</v>
      </c>
      <c r="H14" s="47" t="n">
        <v>56560</v>
      </c>
      <c r="I14" s="47" t="n">
        <v>624</v>
      </c>
      <c r="J14" s="47" t="n">
        <v>113</v>
      </c>
      <c r="K14" s="47" t="n">
        <v>1064</v>
      </c>
      <c r="L14" s="47" t="n">
        <v>2497</v>
      </c>
      <c r="M14" s="47" t="n">
        <v>2490</v>
      </c>
      <c r="N14" s="47" t="n">
        <v>7</v>
      </c>
      <c r="O14" s="47" t="n">
        <v>332</v>
      </c>
      <c r="P14" s="47" t="n">
        <v>702</v>
      </c>
      <c r="Q14" s="47" t="n">
        <v>695</v>
      </c>
      <c r="R14" s="47" t="n">
        <v>7</v>
      </c>
      <c r="S14" s="47" t="n">
        <v>423</v>
      </c>
      <c r="T14" s="47" t="n">
        <v>56877</v>
      </c>
      <c r="U14" s="47" t="e">
        <f aca="false"/>
        <v>#REF!</v>
      </c>
      <c r="V14" s="49" t="e">
        <f aca="false"/>
        <v>#REF!</v>
      </c>
    </row>
    <row r="15" s="29" customFormat="true" ht="13.9" hidden="false" customHeight="true" outlineLevel="0" collapsed="false">
      <c r="A15" s="44" t="s">
        <v>30</v>
      </c>
      <c r="B15" s="45"/>
      <c r="C15" s="46"/>
      <c r="D15" s="47" t="n">
        <v>63317</v>
      </c>
      <c r="E15" s="48" t="n">
        <v>268.41825649419</v>
      </c>
      <c r="F15" s="47" t="n">
        <v>30626</v>
      </c>
      <c r="G15" s="47" t="n">
        <v>58734</v>
      </c>
      <c r="H15" s="47" t="n">
        <v>58059</v>
      </c>
      <c r="I15" s="47" t="n">
        <v>675</v>
      </c>
      <c r="J15" s="47" t="n">
        <v>119</v>
      </c>
      <c r="K15" s="47" t="n">
        <v>791</v>
      </c>
      <c r="L15" s="47" t="n">
        <v>2536</v>
      </c>
      <c r="M15" s="47" t="n">
        <v>2532</v>
      </c>
      <c r="N15" s="47" t="n">
        <v>4</v>
      </c>
      <c r="O15" s="47" t="n">
        <v>302</v>
      </c>
      <c r="P15" s="47" t="n">
        <v>494</v>
      </c>
      <c r="Q15" s="47" t="n">
        <v>494</v>
      </c>
      <c r="R15" s="47" t="n">
        <v>0</v>
      </c>
      <c r="S15" s="47" t="n">
        <v>341</v>
      </c>
      <c r="T15" s="47" t="n">
        <v>57573</v>
      </c>
      <c r="U15" s="47" t="e">
        <f aca="false"/>
        <v>#REF!</v>
      </c>
      <c r="V15" s="49" t="e">
        <f aca="false"/>
        <v>#REF!</v>
      </c>
    </row>
    <row r="16" s="29" customFormat="true" ht="13.9" hidden="false" customHeight="true" outlineLevel="0" collapsed="false">
      <c r="A16" s="44" t="s">
        <v>31</v>
      </c>
      <c r="B16" s="45"/>
      <c r="C16" s="46"/>
      <c r="D16" s="47" t="n">
        <v>60956</v>
      </c>
      <c r="E16" s="48" t="n">
        <v>258.253982598318</v>
      </c>
      <c r="F16" s="47" t="n">
        <v>29447</v>
      </c>
      <c r="G16" s="47" t="n">
        <v>56843</v>
      </c>
      <c r="H16" s="47" t="n">
        <v>56289</v>
      </c>
      <c r="I16" s="47" t="n">
        <v>554</v>
      </c>
      <c r="J16" s="47" t="n">
        <v>133</v>
      </c>
      <c r="K16" s="47" t="n">
        <v>662</v>
      </c>
      <c r="L16" s="47" t="n">
        <v>2374</v>
      </c>
      <c r="M16" s="47" t="n">
        <v>2371</v>
      </c>
      <c r="N16" s="47" t="n">
        <v>3</v>
      </c>
      <c r="O16" s="47" t="n">
        <v>303</v>
      </c>
      <c r="P16" s="47" t="n">
        <v>369</v>
      </c>
      <c r="Q16" s="47" t="n">
        <v>369</v>
      </c>
      <c r="R16" s="47" t="n">
        <v>0</v>
      </c>
      <c r="S16" s="47" t="n">
        <v>272</v>
      </c>
      <c r="T16" s="47" t="n">
        <v>57573</v>
      </c>
      <c r="U16" s="47" t="e">
        <f aca="false"/>
        <v>#REF!</v>
      </c>
      <c r="V16" s="49" t="e">
        <f aca="false"/>
        <v>#REF!</v>
      </c>
    </row>
    <row r="17" s="29" customFormat="true" ht="5.1" hidden="false" customHeight="true" outlineLevel="0" collapsed="false">
      <c r="A17" s="44"/>
      <c r="B17" s="45"/>
      <c r="C17" s="46"/>
      <c r="D17" s="47"/>
      <c r="E17" s="48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9"/>
    </row>
    <row r="18" s="29" customFormat="true" ht="13.9" hidden="false" customHeight="true" outlineLevel="0" collapsed="false">
      <c r="A18" s="44" t="s">
        <v>32</v>
      </c>
      <c r="B18" s="45"/>
      <c r="C18" s="46"/>
      <c r="D18" s="47" t="n">
        <v>58362</v>
      </c>
      <c r="E18" s="48" t="n">
        <v>247.703473620824</v>
      </c>
      <c r="F18" s="47" t="n">
        <v>27886</v>
      </c>
      <c r="G18" s="47" t="n">
        <v>53872</v>
      </c>
      <c r="H18" s="47" t="n">
        <v>53493</v>
      </c>
      <c r="I18" s="47" t="n">
        <v>379</v>
      </c>
      <c r="J18" s="47" t="n">
        <v>176</v>
      </c>
      <c r="K18" s="47" t="n">
        <v>706</v>
      </c>
      <c r="L18" s="47" t="n">
        <v>2245</v>
      </c>
      <c r="M18" s="47" t="n">
        <v>2242</v>
      </c>
      <c r="N18" s="47" t="n">
        <v>3</v>
      </c>
      <c r="O18" s="47" t="n">
        <v>318</v>
      </c>
      <c r="P18" s="47" t="n">
        <v>790</v>
      </c>
      <c r="Q18" s="47" t="n">
        <v>788</v>
      </c>
      <c r="R18" s="47" t="n">
        <v>2</v>
      </c>
      <c r="S18" s="47" t="n">
        <v>255</v>
      </c>
      <c r="T18" s="47" t="n">
        <v>58677</v>
      </c>
      <c r="U18" s="47" t="e">
        <f aca="false"/>
        <v>#REF!</v>
      </c>
      <c r="V18" s="49" t="e">
        <f aca="false"/>
        <v>#REF!</v>
      </c>
    </row>
    <row r="19" s="29" customFormat="true" ht="13.9" hidden="false" customHeight="true" outlineLevel="0" collapsed="false">
      <c r="A19" s="44" t="s">
        <v>33</v>
      </c>
      <c r="B19" s="45"/>
      <c r="C19" s="46"/>
      <c r="D19" s="47" t="n">
        <v>54139</v>
      </c>
      <c r="E19" s="48" t="n">
        <v>231.607583966573</v>
      </c>
      <c r="F19" s="47" t="n">
        <v>25069</v>
      </c>
      <c r="G19" s="47" t="n">
        <v>48190</v>
      </c>
      <c r="H19" s="47" t="n">
        <v>47783</v>
      </c>
      <c r="I19" s="47" t="n">
        <v>407</v>
      </c>
      <c r="J19" s="47" t="n">
        <v>0</v>
      </c>
      <c r="K19" s="47" t="n">
        <v>636</v>
      </c>
      <c r="L19" s="47" t="n">
        <v>2255</v>
      </c>
      <c r="M19" s="47" t="n">
        <v>2246</v>
      </c>
      <c r="N19" s="47" t="n">
        <v>9</v>
      </c>
      <c r="O19" s="47" t="n">
        <v>316</v>
      </c>
      <c r="P19" s="47" t="n">
        <v>1810</v>
      </c>
      <c r="Q19" s="47" t="n">
        <v>1810</v>
      </c>
      <c r="R19" s="47" t="n">
        <v>0</v>
      </c>
      <c r="S19" s="47" t="n">
        <v>932</v>
      </c>
      <c r="T19" s="47" t="n">
        <v>58407</v>
      </c>
      <c r="U19" s="47" t="e">
        <f aca="false"/>
        <v>#REF!</v>
      </c>
      <c r="V19" s="49" t="e">
        <f aca="false"/>
        <v>#REF!</v>
      </c>
    </row>
    <row r="20" s="29" customFormat="true" ht="13.9" hidden="false" customHeight="true" outlineLevel="0" collapsed="false">
      <c r="A20" s="44" t="s">
        <v>34</v>
      </c>
      <c r="B20" s="45"/>
      <c r="C20" s="46"/>
      <c r="D20" s="47" t="n">
        <v>55118</v>
      </c>
      <c r="E20" s="48" t="n">
        <v>236.917485076064</v>
      </c>
      <c r="F20" s="47" t="n">
        <v>23241</v>
      </c>
      <c r="G20" s="47" t="n">
        <v>50091</v>
      </c>
      <c r="H20" s="47" t="n">
        <v>49720</v>
      </c>
      <c r="I20" s="47" t="n">
        <v>371</v>
      </c>
      <c r="J20" s="47" t="n">
        <v>0</v>
      </c>
      <c r="K20" s="47" t="n">
        <v>605</v>
      </c>
      <c r="L20" s="47" t="n">
        <v>2151</v>
      </c>
      <c r="M20" s="47" t="n">
        <v>2147</v>
      </c>
      <c r="N20" s="47" t="n">
        <v>4</v>
      </c>
      <c r="O20" s="47" t="n">
        <v>290</v>
      </c>
      <c r="P20" s="47" t="n">
        <v>1122</v>
      </c>
      <c r="Q20" s="47" t="n">
        <v>1122</v>
      </c>
      <c r="R20" s="47" t="n">
        <v>0</v>
      </c>
      <c r="S20" s="47" t="n">
        <v>859</v>
      </c>
      <c r="T20" s="47" t="n">
        <v>60375</v>
      </c>
      <c r="U20" s="47" t="e">
        <f aca="false"/>
        <v>#REF!</v>
      </c>
      <c r="V20" s="49" t="e">
        <f aca="false"/>
        <v>#REF!</v>
      </c>
    </row>
    <row r="21" s="29" customFormat="true" ht="13.9" hidden="false" customHeight="true" outlineLevel="0" collapsed="false">
      <c r="A21" s="44" t="s">
        <v>35</v>
      </c>
      <c r="B21" s="45"/>
      <c r="C21" s="46"/>
      <c r="D21" s="47" t="n">
        <v>56202</v>
      </c>
      <c r="E21" s="48" t="n">
        <v>239.969851978028</v>
      </c>
      <c r="F21" s="47" t="n">
        <v>22790</v>
      </c>
      <c r="G21" s="47" t="n">
        <v>51093</v>
      </c>
      <c r="H21" s="47" t="n">
        <v>50664</v>
      </c>
      <c r="I21" s="47" t="n">
        <v>429</v>
      </c>
      <c r="J21" s="47" t="n">
        <v>0</v>
      </c>
      <c r="K21" s="47" t="n">
        <v>619</v>
      </c>
      <c r="L21" s="47" t="n">
        <v>2779</v>
      </c>
      <c r="M21" s="47" t="n">
        <v>2775</v>
      </c>
      <c r="N21" s="47" t="n">
        <v>4</v>
      </c>
      <c r="O21" s="47" t="n">
        <v>367</v>
      </c>
      <c r="P21" s="47" t="n">
        <v>785</v>
      </c>
      <c r="Q21" s="47" t="n">
        <v>785</v>
      </c>
      <c r="R21" s="47" t="n">
        <v>0</v>
      </c>
      <c r="S21" s="47" t="n">
        <v>559</v>
      </c>
      <c r="T21" s="47" t="n">
        <v>60113</v>
      </c>
      <c r="U21" s="47" t="e">
        <f aca="false"/>
        <v>#REF!</v>
      </c>
      <c r="V21" s="49" t="e">
        <f aca="false"/>
        <v>#REF!</v>
      </c>
    </row>
    <row r="22" s="29" customFormat="true" ht="13.9" hidden="false" customHeight="true" outlineLevel="0" collapsed="false">
      <c r="A22" s="44"/>
      <c r="B22" s="45" t="s">
        <v>36</v>
      </c>
      <c r="C22" s="46"/>
      <c r="D22" s="47" t="n">
        <v>56645</v>
      </c>
      <c r="E22" s="48" t="n">
        <v>241.917491550718</v>
      </c>
      <c r="F22" s="47" t="n">
        <v>23005</v>
      </c>
      <c r="G22" s="47" t="n">
        <v>51503</v>
      </c>
      <c r="H22" s="47" t="n">
        <v>51090</v>
      </c>
      <c r="I22" s="47" t="n">
        <v>413</v>
      </c>
      <c r="J22" s="47" t="n">
        <v>0</v>
      </c>
      <c r="K22" s="47" t="n">
        <v>606</v>
      </c>
      <c r="L22" s="47" t="n">
        <v>2721</v>
      </c>
      <c r="M22" s="47" t="n">
        <v>2719</v>
      </c>
      <c r="N22" s="47" t="n">
        <v>2</v>
      </c>
      <c r="O22" s="47" t="n">
        <v>407</v>
      </c>
      <c r="P22" s="47" t="n">
        <v>828</v>
      </c>
      <c r="Q22" s="47" t="n">
        <v>828</v>
      </c>
      <c r="R22" s="47" t="n">
        <v>0</v>
      </c>
      <c r="S22" s="47" t="n">
        <v>580</v>
      </c>
      <c r="T22" s="47" t="n">
        <v>60113</v>
      </c>
      <c r="U22" s="47" t="e">
        <f aca="false"/>
        <v>#REF!</v>
      </c>
      <c r="V22" s="49" t="e">
        <f aca="false"/>
        <v>#REF!</v>
      </c>
    </row>
    <row r="23" s="29" customFormat="true" ht="13.9" hidden="false" customHeight="true" outlineLevel="0" collapsed="false">
      <c r="A23" s="44"/>
      <c r="B23" s="45" t="s">
        <v>37</v>
      </c>
      <c r="C23" s="46"/>
      <c r="D23" s="47" t="n">
        <v>56202</v>
      </c>
      <c r="E23" s="48" t="n">
        <v>239.969851978028</v>
      </c>
      <c r="F23" s="47" t="n">
        <v>22790</v>
      </c>
      <c r="G23" s="47" t="n">
        <v>51093</v>
      </c>
      <c r="H23" s="47" t="n">
        <v>50664</v>
      </c>
      <c r="I23" s="47" t="n">
        <v>429</v>
      </c>
      <c r="J23" s="47" t="n">
        <v>0</v>
      </c>
      <c r="K23" s="47" t="n">
        <v>619</v>
      </c>
      <c r="L23" s="47" t="n">
        <v>2779</v>
      </c>
      <c r="M23" s="47" t="n">
        <v>2775</v>
      </c>
      <c r="N23" s="47" t="n">
        <v>4</v>
      </c>
      <c r="O23" s="47" t="n">
        <v>367</v>
      </c>
      <c r="P23" s="47" t="n">
        <v>785</v>
      </c>
      <c r="Q23" s="47" t="n">
        <v>785</v>
      </c>
      <c r="R23" s="47" t="n">
        <v>0</v>
      </c>
      <c r="S23" s="47" t="n">
        <v>559</v>
      </c>
      <c r="T23" s="47" t="n">
        <v>60113</v>
      </c>
      <c r="U23" s="47" t="e">
        <f aca="false"/>
        <v>#REF!</v>
      </c>
      <c r="V23" s="49" t="e">
        <f aca="false"/>
        <v>#REF!</v>
      </c>
    </row>
    <row r="24" s="29" customFormat="true" ht="5.1" hidden="false" customHeight="true" outlineLevel="0" collapsed="false">
      <c r="A24" s="44"/>
      <c r="B24" s="45"/>
      <c r="C24" s="46"/>
      <c r="D24" s="47"/>
      <c r="E24" s="48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9"/>
    </row>
    <row r="25" s="29" customFormat="true" ht="13.9" hidden="false" customHeight="true" outlineLevel="0" collapsed="false">
      <c r="A25" s="44" t="s">
        <v>38</v>
      </c>
      <c r="B25" s="45"/>
      <c r="C25" s="46"/>
      <c r="D25" s="47" t="n">
        <v>59080</v>
      </c>
      <c r="E25" s="48" t="n">
        <v>252.476258770217</v>
      </c>
      <c r="F25" s="47" t="n">
        <v>23237</v>
      </c>
      <c r="G25" s="47" t="n">
        <v>53218</v>
      </c>
      <c r="H25" s="47" t="n">
        <v>52825</v>
      </c>
      <c r="I25" s="47" t="n">
        <v>393</v>
      </c>
      <c r="J25" s="47" t="n">
        <v>0</v>
      </c>
      <c r="K25" s="47" t="n">
        <v>719</v>
      </c>
      <c r="L25" s="47" t="n">
        <v>3665</v>
      </c>
      <c r="M25" s="47" t="n">
        <v>3662</v>
      </c>
      <c r="N25" s="47" t="n">
        <v>3</v>
      </c>
      <c r="O25" s="47" t="n">
        <v>408</v>
      </c>
      <c r="P25" s="47" t="n">
        <v>630</v>
      </c>
      <c r="Q25" s="47" t="n">
        <v>629</v>
      </c>
      <c r="R25" s="47" t="n">
        <v>1</v>
      </c>
      <c r="S25" s="47" t="n">
        <v>440</v>
      </c>
      <c r="T25" s="47" t="n">
        <v>60552</v>
      </c>
      <c r="U25" s="47" t="e">
        <f aca="false"/>
        <v>#REF!</v>
      </c>
      <c r="V25" s="49" t="e">
        <f aca="false"/>
        <v>#REF!</v>
      </c>
    </row>
    <row r="26" s="29" customFormat="true" ht="13.9" hidden="false" customHeight="true" outlineLevel="0" collapsed="false">
      <c r="A26" s="44"/>
      <c r="B26" s="45" t="s">
        <v>39</v>
      </c>
      <c r="C26" s="46"/>
      <c r="D26" s="47" t="n">
        <v>55426</v>
      </c>
      <c r="E26" s="48" t="n">
        <v>236.662661087293</v>
      </c>
      <c r="F26" s="47" t="n">
        <v>22510</v>
      </c>
      <c r="G26" s="47" t="n">
        <v>50568</v>
      </c>
      <c r="H26" s="47" t="n">
        <v>50227</v>
      </c>
      <c r="I26" s="47" t="n">
        <v>341</v>
      </c>
      <c r="J26" s="47" t="n">
        <v>0</v>
      </c>
      <c r="K26" s="47" t="n">
        <v>638</v>
      </c>
      <c r="L26" s="47" t="n">
        <v>2670</v>
      </c>
      <c r="M26" s="47" t="n">
        <v>2665</v>
      </c>
      <c r="N26" s="47" t="n">
        <v>5</v>
      </c>
      <c r="O26" s="47" t="n">
        <v>347</v>
      </c>
      <c r="P26" s="47" t="n">
        <v>666</v>
      </c>
      <c r="Q26" s="47" t="n">
        <v>666</v>
      </c>
      <c r="R26" s="47" t="n">
        <v>0</v>
      </c>
      <c r="S26" s="47" t="n">
        <v>537</v>
      </c>
      <c r="T26" s="47" t="n">
        <v>60552</v>
      </c>
      <c r="U26" s="47" t="e">
        <f aca="false"/>
        <v>#REF!</v>
      </c>
      <c r="V26" s="49" t="e">
        <f aca="false"/>
        <v>#REF!</v>
      </c>
    </row>
    <row r="27" s="29" customFormat="true" ht="13.9" hidden="false" customHeight="true" outlineLevel="0" collapsed="false">
      <c r="A27" s="44"/>
      <c r="B27" s="45" t="s">
        <v>40</v>
      </c>
      <c r="C27" s="46"/>
      <c r="D27" s="47" t="n">
        <v>54941</v>
      </c>
      <c r="E27" s="48" t="n">
        <v>234.609597988355</v>
      </c>
      <c r="F27" s="47" t="n">
        <v>22390</v>
      </c>
      <c r="G27" s="47" t="n">
        <v>50241</v>
      </c>
      <c r="H27" s="47" t="n">
        <v>49774</v>
      </c>
      <c r="I27" s="47" t="n">
        <v>467</v>
      </c>
      <c r="J27" s="47" t="n">
        <v>0</v>
      </c>
      <c r="K27" s="47" t="n">
        <v>626</v>
      </c>
      <c r="L27" s="47" t="n">
        <v>2540</v>
      </c>
      <c r="M27" s="47" t="n">
        <v>2536</v>
      </c>
      <c r="N27" s="47" t="n">
        <v>4</v>
      </c>
      <c r="O27" s="47" t="n">
        <v>317</v>
      </c>
      <c r="P27" s="47" t="n">
        <v>696</v>
      </c>
      <c r="Q27" s="47" t="n">
        <v>695</v>
      </c>
      <c r="R27" s="47" t="n">
        <v>1</v>
      </c>
      <c r="S27" s="47" t="n">
        <v>521</v>
      </c>
      <c r="T27" s="47" t="n">
        <v>60552</v>
      </c>
      <c r="U27" s="47" t="e">
        <f aca="false"/>
        <v>#REF!</v>
      </c>
      <c r="V27" s="49" t="e">
        <f aca="false"/>
        <v>#REF!</v>
      </c>
    </row>
    <row r="28" s="29" customFormat="true" ht="13.9" hidden="false" customHeight="true" outlineLevel="0" collapsed="false">
      <c r="A28" s="44"/>
      <c r="B28" s="45" t="s">
        <v>41</v>
      </c>
      <c r="C28" s="46"/>
      <c r="D28" s="47" t="n">
        <v>55972</v>
      </c>
      <c r="E28" s="48" t="n">
        <v>239.029311752993</v>
      </c>
      <c r="F28" s="47" t="n">
        <v>22876</v>
      </c>
      <c r="G28" s="47" t="n">
        <v>50944</v>
      </c>
      <c r="H28" s="47" t="n">
        <v>50466</v>
      </c>
      <c r="I28" s="47" t="n">
        <v>478</v>
      </c>
      <c r="J28" s="47" t="n">
        <v>0</v>
      </c>
      <c r="K28" s="47" t="n">
        <v>635</v>
      </c>
      <c r="L28" s="47" t="n">
        <v>2723</v>
      </c>
      <c r="M28" s="47" t="n">
        <v>2722</v>
      </c>
      <c r="N28" s="47" t="n">
        <v>1</v>
      </c>
      <c r="O28" s="47" t="n">
        <v>328</v>
      </c>
      <c r="P28" s="47" t="n">
        <v>834</v>
      </c>
      <c r="Q28" s="47" t="n">
        <v>834</v>
      </c>
      <c r="R28" s="47" t="n">
        <v>0</v>
      </c>
      <c r="S28" s="47" t="n">
        <v>508</v>
      </c>
      <c r="T28" s="47" t="n">
        <v>60552</v>
      </c>
      <c r="U28" s="47" t="e">
        <f aca="false"/>
        <v>#REF!</v>
      </c>
      <c r="V28" s="49" t="e">
        <f aca="false"/>
        <v>#REF!</v>
      </c>
    </row>
    <row r="29" s="29" customFormat="true" ht="13.9" hidden="false" customHeight="true" outlineLevel="0" collapsed="false">
      <c r="A29" s="44"/>
      <c r="B29" s="45" t="s">
        <v>42</v>
      </c>
      <c r="C29" s="46"/>
      <c r="D29" s="47" t="n">
        <v>56481</v>
      </c>
      <c r="E29" s="48" t="n">
        <v>241.216138303915</v>
      </c>
      <c r="F29" s="47" t="n">
        <v>23013</v>
      </c>
      <c r="G29" s="47" t="n">
        <v>51448</v>
      </c>
      <c r="H29" s="47" t="n">
        <v>51052</v>
      </c>
      <c r="I29" s="47" t="n">
        <v>396</v>
      </c>
      <c r="J29" s="47" t="n">
        <v>0</v>
      </c>
      <c r="K29" s="47" t="n">
        <v>654</v>
      </c>
      <c r="L29" s="47" t="n">
        <v>2806</v>
      </c>
      <c r="M29" s="47" t="n">
        <v>2804</v>
      </c>
      <c r="N29" s="47" t="n">
        <v>2</v>
      </c>
      <c r="O29" s="47" t="n">
        <v>359</v>
      </c>
      <c r="P29" s="47" t="n">
        <v>733</v>
      </c>
      <c r="Q29" s="47" t="n">
        <v>732</v>
      </c>
      <c r="R29" s="47" t="n">
        <v>1</v>
      </c>
      <c r="S29" s="47" t="n">
        <v>481</v>
      </c>
      <c r="T29" s="47" t="n">
        <v>60552</v>
      </c>
      <c r="U29" s="47" t="e">
        <f aca="false"/>
        <v>#REF!</v>
      </c>
      <c r="V29" s="49" t="e">
        <f aca="false"/>
        <v>#REF!</v>
      </c>
    </row>
    <row r="30" s="29" customFormat="true" ht="13.9" hidden="false" customHeight="true" outlineLevel="0" collapsed="false">
      <c r="A30" s="44"/>
      <c r="B30" s="45" t="s">
        <v>43</v>
      </c>
      <c r="C30" s="46"/>
      <c r="D30" s="47" t="n">
        <v>57141</v>
      </c>
      <c r="E30" s="48" t="n">
        <v>244.050383008035</v>
      </c>
      <c r="F30" s="47" t="n">
        <v>23010</v>
      </c>
      <c r="G30" s="47" t="n">
        <v>51900</v>
      </c>
      <c r="H30" s="47" t="n">
        <v>51474</v>
      </c>
      <c r="I30" s="47" t="n">
        <v>426</v>
      </c>
      <c r="J30" s="47" t="n">
        <v>0</v>
      </c>
      <c r="K30" s="47" t="n">
        <v>662</v>
      </c>
      <c r="L30" s="47" t="n">
        <v>2984</v>
      </c>
      <c r="M30" s="47" t="n">
        <v>2981</v>
      </c>
      <c r="N30" s="47" t="n">
        <v>3</v>
      </c>
      <c r="O30" s="47" t="n">
        <v>372</v>
      </c>
      <c r="P30" s="47" t="n">
        <v>754</v>
      </c>
      <c r="Q30" s="47" t="n">
        <v>754</v>
      </c>
      <c r="R30" s="47" t="n">
        <v>0</v>
      </c>
      <c r="S30" s="47" t="n">
        <v>469</v>
      </c>
      <c r="T30" s="47" t="n">
        <v>60552</v>
      </c>
      <c r="U30" s="47" t="e">
        <f aca="false"/>
        <v>#REF!</v>
      </c>
      <c r="V30" s="49" t="e">
        <f aca="false"/>
        <v>#REF!</v>
      </c>
    </row>
    <row r="31" s="29" customFormat="true" ht="13.9" hidden="false" customHeight="true" outlineLevel="0" collapsed="false">
      <c r="A31" s="44"/>
      <c r="B31" s="45" t="s">
        <v>44</v>
      </c>
      <c r="C31" s="46"/>
      <c r="D31" s="47" t="n">
        <v>57750</v>
      </c>
      <c r="E31" s="48" t="n">
        <v>246.658903709447</v>
      </c>
      <c r="F31" s="47" t="n">
        <v>23032</v>
      </c>
      <c r="G31" s="47" t="n">
        <v>52247</v>
      </c>
      <c r="H31" s="47" t="n">
        <v>51758</v>
      </c>
      <c r="I31" s="47" t="n">
        <v>489</v>
      </c>
      <c r="J31" s="47" t="n">
        <v>0</v>
      </c>
      <c r="K31" s="47" t="n">
        <v>693</v>
      </c>
      <c r="L31" s="47" t="n">
        <v>3283</v>
      </c>
      <c r="M31" s="47" t="n">
        <v>3281</v>
      </c>
      <c r="N31" s="47" t="n">
        <v>2</v>
      </c>
      <c r="O31" s="47" t="n">
        <v>351</v>
      </c>
      <c r="P31" s="47" t="n">
        <v>722</v>
      </c>
      <c r="Q31" s="47" t="n">
        <v>721</v>
      </c>
      <c r="R31" s="47" t="n">
        <v>1</v>
      </c>
      <c r="S31" s="47" t="n">
        <v>454</v>
      </c>
      <c r="T31" s="47" t="n">
        <v>60552</v>
      </c>
      <c r="U31" s="47" t="e">
        <f aca="false"/>
        <v>#REF!</v>
      </c>
      <c r="V31" s="49" t="e">
        <f aca="false"/>
        <v>#REF!</v>
      </c>
    </row>
    <row r="32" s="29" customFormat="true" ht="5.1" hidden="false" customHeight="true" outlineLevel="0" collapsed="false">
      <c r="A32" s="44"/>
      <c r="B32" s="45"/>
      <c r="C32" s="46"/>
      <c r="D32" s="47"/>
      <c r="E32" s="48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9"/>
    </row>
    <row r="33" s="29" customFormat="true" ht="13.9" hidden="false" customHeight="true" outlineLevel="0" collapsed="false">
      <c r="A33" s="44"/>
      <c r="B33" s="45" t="s">
        <v>45</v>
      </c>
      <c r="C33" s="46"/>
      <c r="D33" s="47" t="n">
        <v>57845</v>
      </c>
      <c r="E33" s="48" t="n">
        <v>247.102404456549</v>
      </c>
      <c r="F33" s="47" t="n">
        <v>23127</v>
      </c>
      <c r="G33" s="47" t="n">
        <v>52342</v>
      </c>
      <c r="H33" s="47" t="n">
        <v>51945</v>
      </c>
      <c r="I33" s="47" t="n">
        <v>397</v>
      </c>
      <c r="J33" s="47" t="n">
        <v>0</v>
      </c>
      <c r="K33" s="47" t="n">
        <v>681</v>
      </c>
      <c r="L33" s="47" t="n">
        <v>3332</v>
      </c>
      <c r="M33" s="47" t="n">
        <v>3330</v>
      </c>
      <c r="N33" s="47" t="n">
        <v>2</v>
      </c>
      <c r="O33" s="47" t="n">
        <v>372</v>
      </c>
      <c r="P33" s="47" t="n">
        <v>649</v>
      </c>
      <c r="Q33" s="47" t="n">
        <v>649</v>
      </c>
      <c r="R33" s="47" t="n">
        <v>0</v>
      </c>
      <c r="S33" s="47" t="n">
        <v>469</v>
      </c>
      <c r="T33" s="47" t="n">
        <v>60552</v>
      </c>
      <c r="U33" s="47" t="e">
        <f aca="false"/>
        <v>#REF!</v>
      </c>
      <c r="V33" s="49" t="e">
        <f aca="false"/>
        <v>#REF!</v>
      </c>
    </row>
    <row r="34" s="29" customFormat="true" ht="13.9" hidden="false" customHeight="true" outlineLevel="0" collapsed="false">
      <c r="A34" s="44"/>
      <c r="B34" s="45" t="s">
        <v>46</v>
      </c>
      <c r="C34" s="46"/>
      <c r="D34" s="47" t="n">
        <v>58571</v>
      </c>
      <c r="E34" s="48" t="n">
        <v>250.232754784461</v>
      </c>
      <c r="F34" s="47" t="n">
        <v>23272</v>
      </c>
      <c r="G34" s="47" t="n">
        <v>52882</v>
      </c>
      <c r="H34" s="47" t="n">
        <v>52424</v>
      </c>
      <c r="I34" s="47" t="n">
        <v>458</v>
      </c>
      <c r="J34" s="47" t="n">
        <v>0</v>
      </c>
      <c r="K34" s="47" t="n">
        <v>682</v>
      </c>
      <c r="L34" s="47" t="n">
        <v>3465</v>
      </c>
      <c r="M34" s="47" t="n">
        <v>3458</v>
      </c>
      <c r="N34" s="47" t="n">
        <v>7</v>
      </c>
      <c r="O34" s="47" t="n">
        <v>351</v>
      </c>
      <c r="P34" s="47" t="n">
        <v>702</v>
      </c>
      <c r="Q34" s="47" t="n">
        <v>702</v>
      </c>
      <c r="R34" s="47" t="n">
        <v>0</v>
      </c>
      <c r="S34" s="47" t="n">
        <v>489</v>
      </c>
      <c r="T34" s="47" t="n">
        <v>60552</v>
      </c>
      <c r="U34" s="47" t="e">
        <f aca="false"/>
        <v>#REF!</v>
      </c>
      <c r="V34" s="49" t="e">
        <f aca="false"/>
        <v>#REF!</v>
      </c>
    </row>
    <row r="35" s="29" customFormat="true" ht="13.9" hidden="false" customHeight="true" outlineLevel="0" collapsed="false">
      <c r="A35" s="44"/>
      <c r="B35" s="45" t="s">
        <v>47</v>
      </c>
      <c r="C35" s="46"/>
      <c r="D35" s="47" t="n">
        <v>58889</v>
      </c>
      <c r="E35" s="48" t="n">
        <v>251.617897655534</v>
      </c>
      <c r="F35" s="47" t="n">
        <v>23222</v>
      </c>
      <c r="G35" s="47" t="n">
        <v>53229</v>
      </c>
      <c r="H35" s="47" t="n">
        <v>52755</v>
      </c>
      <c r="I35" s="47" t="n">
        <v>474</v>
      </c>
      <c r="J35" s="47" t="n">
        <v>0</v>
      </c>
      <c r="K35" s="47" t="n">
        <v>679</v>
      </c>
      <c r="L35" s="47" t="n">
        <v>3554</v>
      </c>
      <c r="M35" s="47" t="n">
        <v>3544</v>
      </c>
      <c r="N35" s="47" t="n">
        <v>10</v>
      </c>
      <c r="O35" s="47" t="n">
        <v>359</v>
      </c>
      <c r="P35" s="47" t="n">
        <v>599</v>
      </c>
      <c r="Q35" s="47" t="n">
        <v>599</v>
      </c>
      <c r="R35" s="47" t="n">
        <v>0</v>
      </c>
      <c r="S35" s="47" t="n">
        <v>469</v>
      </c>
      <c r="T35" s="47" t="n">
        <v>60552</v>
      </c>
      <c r="U35" s="47" t="e">
        <f aca="false"/>
        <v>#REF!</v>
      </c>
      <c r="V35" s="49" t="e">
        <f aca="false"/>
        <v>#REF!</v>
      </c>
    </row>
    <row r="36" s="29" customFormat="true" ht="13.9" hidden="false" customHeight="true" outlineLevel="0" collapsed="false">
      <c r="A36" s="44"/>
      <c r="B36" s="45" t="s">
        <v>48</v>
      </c>
      <c r="C36" s="46"/>
      <c r="D36" s="47" t="n">
        <v>59101</v>
      </c>
      <c r="E36" s="48" t="n">
        <v>252.538114663525</v>
      </c>
      <c r="F36" s="47" t="n">
        <v>23418</v>
      </c>
      <c r="G36" s="47" t="n">
        <v>53300</v>
      </c>
      <c r="H36" s="47" t="n">
        <v>52832</v>
      </c>
      <c r="I36" s="47" t="n">
        <v>468</v>
      </c>
      <c r="J36" s="47" t="n">
        <v>0</v>
      </c>
      <c r="K36" s="47" t="n">
        <v>686</v>
      </c>
      <c r="L36" s="47" t="n">
        <v>3609</v>
      </c>
      <c r="M36" s="47" t="n">
        <v>3601</v>
      </c>
      <c r="N36" s="47" t="n">
        <v>8</v>
      </c>
      <c r="O36" s="47" t="n">
        <v>411</v>
      </c>
      <c r="P36" s="47" t="n">
        <v>621</v>
      </c>
      <c r="Q36" s="47" t="n">
        <v>621</v>
      </c>
      <c r="R36" s="47" t="n">
        <v>0</v>
      </c>
      <c r="S36" s="47" t="n">
        <v>474</v>
      </c>
      <c r="T36" s="47" t="n">
        <v>60552</v>
      </c>
      <c r="U36" s="47" t="e">
        <f aca="false"/>
        <v>#REF!</v>
      </c>
      <c r="V36" s="49" t="e">
        <f aca="false"/>
        <v>#REF!</v>
      </c>
    </row>
    <row r="37" s="29" customFormat="true" ht="13.9" hidden="false" customHeight="true" outlineLevel="0" collapsed="false">
      <c r="A37" s="44"/>
      <c r="B37" s="45" t="s">
        <v>36</v>
      </c>
      <c r="C37" s="46"/>
      <c r="D37" s="47" t="n">
        <v>59516</v>
      </c>
      <c r="E37" s="48" t="n">
        <v>254.31150424554</v>
      </c>
      <c r="F37" s="47" t="n">
        <v>23400</v>
      </c>
      <c r="G37" s="47" t="n">
        <v>53503</v>
      </c>
      <c r="H37" s="47" t="n">
        <v>53055</v>
      </c>
      <c r="I37" s="47" t="n">
        <v>448</v>
      </c>
      <c r="J37" s="47" t="n">
        <v>0</v>
      </c>
      <c r="K37" s="47" t="n">
        <v>699</v>
      </c>
      <c r="L37" s="47" t="n">
        <v>3838</v>
      </c>
      <c r="M37" s="47" t="n">
        <v>3834</v>
      </c>
      <c r="N37" s="47" t="n">
        <v>4</v>
      </c>
      <c r="O37" s="47" t="n">
        <v>422</v>
      </c>
      <c r="P37" s="47" t="n">
        <v>600</v>
      </c>
      <c r="Q37" s="47" t="n">
        <v>600</v>
      </c>
      <c r="R37" s="47" t="n">
        <v>0</v>
      </c>
      <c r="S37" s="47" t="n">
        <v>454</v>
      </c>
      <c r="T37" s="47" t="n">
        <v>60552</v>
      </c>
      <c r="U37" s="47" t="e">
        <f aca="false"/>
        <v>#REF!</v>
      </c>
      <c r="V37" s="49" t="e">
        <f aca="false"/>
        <v>#REF!</v>
      </c>
    </row>
    <row r="38" s="29" customFormat="true" ht="13.9" hidden="false" customHeight="true" outlineLevel="0" collapsed="false">
      <c r="A38" s="44"/>
      <c r="B38" s="45" t="s">
        <v>37</v>
      </c>
      <c r="C38" s="46"/>
      <c r="D38" s="47" t="n">
        <v>59080</v>
      </c>
      <c r="E38" s="48" t="n">
        <v>252.476258770217</v>
      </c>
      <c r="F38" s="47" t="n">
        <v>23237</v>
      </c>
      <c r="G38" s="47" t="n">
        <v>53218</v>
      </c>
      <c r="H38" s="47" t="n">
        <v>52825</v>
      </c>
      <c r="I38" s="47" t="n">
        <v>393</v>
      </c>
      <c r="J38" s="47" t="n">
        <v>0</v>
      </c>
      <c r="K38" s="47" t="n">
        <v>719</v>
      </c>
      <c r="L38" s="47" t="n">
        <v>3665</v>
      </c>
      <c r="M38" s="47" t="n">
        <v>3662</v>
      </c>
      <c r="N38" s="47" t="n">
        <v>3</v>
      </c>
      <c r="O38" s="47" t="n">
        <v>408</v>
      </c>
      <c r="P38" s="47" t="n">
        <v>630</v>
      </c>
      <c r="Q38" s="47" t="n">
        <v>629</v>
      </c>
      <c r="R38" s="47" t="n">
        <v>1</v>
      </c>
      <c r="S38" s="47" t="n">
        <v>440</v>
      </c>
      <c r="T38" s="47" t="n">
        <v>60552</v>
      </c>
      <c r="U38" s="47" t="e">
        <f aca="false"/>
        <v>#REF!</v>
      </c>
      <c r="V38" s="49" t="e">
        <f aca="false"/>
        <v>#REF!</v>
      </c>
    </row>
    <row r="39" s="29" customFormat="true" ht="5.1" hidden="false" customHeight="true" outlineLevel="0" collapsed="false">
      <c r="A39" s="44"/>
      <c r="B39" s="45"/>
      <c r="C39" s="46"/>
      <c r="D39" s="47"/>
      <c r="E39" s="48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9"/>
    </row>
    <row r="40" s="29" customFormat="true" ht="13.9" hidden="false" customHeight="true" outlineLevel="0" collapsed="false">
      <c r="A40" s="50" t="s">
        <v>49</v>
      </c>
      <c r="B40" s="50"/>
      <c r="C40" s="46"/>
      <c r="D40" s="47" t="n">
        <v>63157</v>
      </c>
      <c r="E40" s="48" t="n">
        <v>270.989314593163</v>
      </c>
      <c r="F40" s="47" t="n">
        <v>23068</v>
      </c>
      <c r="G40" s="47" t="n">
        <v>56113</v>
      </c>
      <c r="H40" s="47" t="n">
        <v>55560</v>
      </c>
      <c r="I40" s="47" t="n">
        <v>553</v>
      </c>
      <c r="J40" s="47" t="n">
        <v>0</v>
      </c>
      <c r="K40" s="47" t="n">
        <v>787</v>
      </c>
      <c r="L40" s="47" t="n">
        <v>5015</v>
      </c>
      <c r="M40" s="47" t="n">
        <v>5012</v>
      </c>
      <c r="N40" s="47" t="n">
        <v>3</v>
      </c>
      <c r="O40" s="47" t="n">
        <v>348</v>
      </c>
      <c r="P40" s="47" t="n">
        <v>568</v>
      </c>
      <c r="Q40" s="47" t="n">
        <v>568</v>
      </c>
      <c r="R40" s="47" t="n">
        <v>0</v>
      </c>
      <c r="S40" s="47" t="n">
        <v>326</v>
      </c>
      <c r="T40" s="47" t="n">
        <v>60552</v>
      </c>
      <c r="U40" s="47" t="e">
        <f aca="false"/>
        <v>#REF!</v>
      </c>
      <c r="V40" s="49" t="e">
        <f aca="false"/>
        <v>#REF!</v>
      </c>
    </row>
    <row r="41" s="29" customFormat="true" ht="13.9" hidden="false" customHeight="true" outlineLevel="0" collapsed="false">
      <c r="A41" s="44"/>
      <c r="B41" s="45" t="s">
        <v>39</v>
      </c>
      <c r="C41" s="46"/>
      <c r="D41" s="47" t="n">
        <v>57534</v>
      </c>
      <c r="E41" s="48" t="n">
        <v>245.913316389447</v>
      </c>
      <c r="F41" s="47" t="n">
        <v>22580</v>
      </c>
      <c r="G41" s="47" t="n">
        <v>51893</v>
      </c>
      <c r="H41" s="47" t="n">
        <v>51380</v>
      </c>
      <c r="I41" s="47" t="n">
        <v>513</v>
      </c>
      <c r="J41" s="47" t="n">
        <v>0</v>
      </c>
      <c r="K41" s="47" t="n">
        <v>731</v>
      </c>
      <c r="L41" s="47" t="n">
        <v>3616</v>
      </c>
      <c r="M41" s="47" t="n">
        <v>3613</v>
      </c>
      <c r="N41" s="47" t="n">
        <v>3</v>
      </c>
      <c r="O41" s="47" t="n">
        <v>339</v>
      </c>
      <c r="P41" s="47" t="n">
        <v>551</v>
      </c>
      <c r="Q41" s="47" t="n">
        <v>551</v>
      </c>
      <c r="R41" s="47" t="n">
        <v>0</v>
      </c>
      <c r="S41" s="47" t="n">
        <v>404</v>
      </c>
      <c r="T41" s="47" t="n">
        <v>60552</v>
      </c>
      <c r="U41" s="47" t="e">
        <f aca="false"/>
        <v>#REF!</v>
      </c>
      <c r="V41" s="49" t="e">
        <f aca="false"/>
        <v>#REF!</v>
      </c>
    </row>
    <row r="42" s="29" customFormat="true" ht="13.9" hidden="false" customHeight="true" outlineLevel="0" collapsed="false">
      <c r="A42" s="44"/>
      <c r="B42" s="45" t="s">
        <v>40</v>
      </c>
      <c r="C42" s="46"/>
      <c r="D42" s="47" t="n">
        <v>58316</v>
      </c>
      <c r="E42" s="48" t="n">
        <v>249.377646344729</v>
      </c>
      <c r="F42" s="47" t="n">
        <v>22795</v>
      </c>
      <c r="G42" s="47" t="n">
        <v>52790</v>
      </c>
      <c r="H42" s="47" t="n">
        <v>52268</v>
      </c>
      <c r="I42" s="47" t="n">
        <v>522</v>
      </c>
      <c r="J42" s="47" t="n">
        <v>0</v>
      </c>
      <c r="K42" s="47" t="n">
        <v>738</v>
      </c>
      <c r="L42" s="47" t="n">
        <v>3478</v>
      </c>
      <c r="M42" s="47" t="n">
        <v>3475</v>
      </c>
      <c r="N42" s="47" t="n">
        <v>3</v>
      </c>
      <c r="O42" s="47" t="n">
        <v>352</v>
      </c>
      <c r="P42" s="47" t="n">
        <v>579</v>
      </c>
      <c r="Q42" s="47" t="n">
        <v>578</v>
      </c>
      <c r="R42" s="47" t="n">
        <v>1</v>
      </c>
      <c r="S42" s="47" t="n">
        <v>379</v>
      </c>
      <c r="T42" s="47" t="n">
        <v>60552</v>
      </c>
      <c r="U42" s="47" t="e">
        <f aca="false"/>
        <v>#REF!</v>
      </c>
      <c r="V42" s="49" t="e">
        <f aca="false"/>
        <v>#REF!</v>
      </c>
    </row>
    <row r="43" s="29" customFormat="true" ht="13.9" hidden="false" customHeight="true" outlineLevel="0" collapsed="false">
      <c r="A43" s="44"/>
      <c r="B43" s="45" t="s">
        <v>41</v>
      </c>
      <c r="C43" s="46"/>
      <c r="D43" s="47" t="n">
        <v>58758</v>
      </c>
      <c r="E43" s="48" t="n">
        <v>251.373897517243</v>
      </c>
      <c r="F43" s="47" t="n">
        <v>22912</v>
      </c>
      <c r="G43" s="47" t="n">
        <v>53144</v>
      </c>
      <c r="H43" s="47" t="n">
        <v>52605</v>
      </c>
      <c r="I43" s="47" t="n">
        <v>539</v>
      </c>
      <c r="J43" s="47" t="n">
        <v>0</v>
      </c>
      <c r="K43" s="47" t="n">
        <v>771</v>
      </c>
      <c r="L43" s="47" t="n">
        <v>3555</v>
      </c>
      <c r="M43" s="47" t="n">
        <v>3551</v>
      </c>
      <c r="N43" s="47" t="n">
        <v>4</v>
      </c>
      <c r="O43" s="47" t="n">
        <v>316</v>
      </c>
      <c r="P43" s="47" t="n">
        <v>627</v>
      </c>
      <c r="Q43" s="47" t="n">
        <v>626</v>
      </c>
      <c r="R43" s="47" t="n">
        <v>1</v>
      </c>
      <c r="S43" s="47" t="n">
        <v>345</v>
      </c>
      <c r="T43" s="47" t="n">
        <v>60552</v>
      </c>
      <c r="U43" s="47" t="e">
        <f aca="false"/>
        <v>#REF!</v>
      </c>
      <c r="V43" s="49" t="e">
        <f aca="false"/>
        <v>#REF!</v>
      </c>
    </row>
    <row r="44" s="29" customFormat="true" ht="13.9" hidden="false" customHeight="true" outlineLevel="0" collapsed="false">
      <c r="A44" s="44"/>
      <c r="B44" s="45" t="s">
        <v>42</v>
      </c>
      <c r="C44" s="46"/>
      <c r="D44" s="47" t="n">
        <v>59805</v>
      </c>
      <c r="E44" s="48" t="n">
        <v>255.956767294918</v>
      </c>
      <c r="F44" s="47" t="n">
        <v>23055</v>
      </c>
      <c r="G44" s="47" t="n">
        <v>53728</v>
      </c>
      <c r="H44" s="47" t="n">
        <v>53212</v>
      </c>
      <c r="I44" s="47" t="n">
        <v>516</v>
      </c>
      <c r="J44" s="47" t="n">
        <v>0</v>
      </c>
      <c r="K44" s="47" t="n">
        <v>801</v>
      </c>
      <c r="L44" s="47" t="n">
        <v>3997</v>
      </c>
      <c r="M44" s="47" t="n">
        <v>3992</v>
      </c>
      <c r="N44" s="47" t="n">
        <v>5</v>
      </c>
      <c r="O44" s="47" t="n">
        <v>352</v>
      </c>
      <c r="P44" s="47" t="n">
        <v>587</v>
      </c>
      <c r="Q44" s="47" t="n">
        <v>585</v>
      </c>
      <c r="R44" s="47" t="n">
        <v>2</v>
      </c>
      <c r="S44" s="47" t="n">
        <v>340</v>
      </c>
      <c r="T44" s="47" t="n">
        <v>60552</v>
      </c>
      <c r="U44" s="47" t="e">
        <f aca="false"/>
        <v>#REF!</v>
      </c>
      <c r="V44" s="49" t="e">
        <f aca="false"/>
        <v>#REF!</v>
      </c>
    </row>
    <row r="45" s="29" customFormat="true" ht="13.9" hidden="false" customHeight="true" outlineLevel="0" collapsed="false">
      <c r="A45" s="44"/>
      <c r="B45" s="45" t="s">
        <v>43</v>
      </c>
      <c r="C45" s="46"/>
      <c r="D45" s="47" t="n">
        <v>60594</v>
      </c>
      <c r="E45" s="48" t="n">
        <v>259.442434684466</v>
      </c>
      <c r="F45" s="47" t="n">
        <v>23139</v>
      </c>
      <c r="G45" s="47" t="n">
        <v>54188</v>
      </c>
      <c r="H45" s="47" t="n">
        <v>53623</v>
      </c>
      <c r="I45" s="47" t="n">
        <v>565</v>
      </c>
      <c r="J45" s="47" t="n">
        <v>0</v>
      </c>
      <c r="K45" s="47" t="n">
        <v>822</v>
      </c>
      <c r="L45" s="47" t="n">
        <v>4302</v>
      </c>
      <c r="M45" s="47" t="n">
        <v>4293</v>
      </c>
      <c r="N45" s="47" t="n">
        <v>9</v>
      </c>
      <c r="O45" s="47" t="n">
        <v>362</v>
      </c>
      <c r="P45" s="47" t="n">
        <v>581</v>
      </c>
      <c r="Q45" s="47" t="n">
        <v>578</v>
      </c>
      <c r="R45" s="47" t="n">
        <v>3</v>
      </c>
      <c r="S45" s="47" t="n">
        <v>339</v>
      </c>
      <c r="T45" s="47" t="n">
        <v>60552</v>
      </c>
      <c r="U45" s="47" t="e">
        <f aca="false"/>
        <v>#REF!</v>
      </c>
      <c r="V45" s="49" t="e">
        <f aca="false"/>
        <v>#REF!</v>
      </c>
    </row>
    <row r="46" customFormat="false" ht="13.9" hidden="false" customHeight="true" outlineLevel="0" collapsed="false">
      <c r="A46" s="44"/>
      <c r="B46" s="45" t="s">
        <v>44</v>
      </c>
      <c r="C46" s="46"/>
      <c r="D46" s="47" t="n">
        <v>61268</v>
      </c>
      <c r="E46" s="48" t="n">
        <v>262.426348928101</v>
      </c>
      <c r="F46" s="47" t="n">
        <v>23105</v>
      </c>
      <c r="G46" s="47" t="n">
        <v>54836</v>
      </c>
      <c r="H46" s="47" t="n">
        <v>54301</v>
      </c>
      <c r="I46" s="47" t="n">
        <v>535</v>
      </c>
      <c r="J46" s="47" t="n">
        <v>0</v>
      </c>
      <c r="K46" s="47" t="n">
        <v>834</v>
      </c>
      <c r="L46" s="47" t="n">
        <v>4381</v>
      </c>
      <c r="M46" s="47" t="n">
        <v>4376</v>
      </c>
      <c r="N46" s="47" t="n">
        <v>5</v>
      </c>
      <c r="O46" s="47" t="n">
        <v>341</v>
      </c>
      <c r="P46" s="47" t="n">
        <v>533</v>
      </c>
      <c r="Q46" s="47" t="n">
        <v>531</v>
      </c>
      <c r="R46" s="47" t="n">
        <v>2</v>
      </c>
      <c r="S46" s="47" t="n">
        <v>343</v>
      </c>
      <c r="T46" s="47" t="n">
        <v>60552</v>
      </c>
      <c r="U46" s="47" t="e">
        <f aca="false"/>
        <v>#REF!</v>
      </c>
      <c r="V46" s="49" t="e">
        <f aca="false"/>
        <v>#REF!</v>
      </c>
    </row>
    <row r="47" customFormat="false" ht="5.1" hidden="false" customHeight="true" outlineLevel="0" collapsed="false">
      <c r="A47" s="44"/>
      <c r="B47" s="45"/>
      <c r="C47" s="46"/>
      <c r="D47" s="47"/>
      <c r="E47" s="48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9"/>
    </row>
    <row r="48" customFormat="false" ht="13.9" hidden="false" customHeight="true" outlineLevel="0" collapsed="false">
      <c r="A48" s="44"/>
      <c r="B48" s="45" t="s">
        <v>45</v>
      </c>
      <c r="C48" s="46"/>
      <c r="D48" s="47" t="n">
        <v>61625</v>
      </c>
      <c r="E48" s="48" t="n">
        <v>264.055056111217</v>
      </c>
      <c r="F48" s="47" t="n">
        <v>23048</v>
      </c>
      <c r="G48" s="47" t="n">
        <v>55123</v>
      </c>
      <c r="H48" s="47" t="n">
        <v>54656</v>
      </c>
      <c r="I48" s="47" t="n">
        <v>467</v>
      </c>
      <c r="J48" s="47" t="n">
        <v>0</v>
      </c>
      <c r="K48" s="47" t="n">
        <v>776</v>
      </c>
      <c r="L48" s="47" t="n">
        <v>4488</v>
      </c>
      <c r="M48" s="47" t="n">
        <v>4486</v>
      </c>
      <c r="N48" s="47" t="n">
        <v>2</v>
      </c>
      <c r="O48" s="47" t="n">
        <v>398</v>
      </c>
      <c r="P48" s="47" t="n">
        <v>507</v>
      </c>
      <c r="Q48" s="47" t="n">
        <v>507</v>
      </c>
      <c r="R48" s="47" t="n">
        <v>0</v>
      </c>
      <c r="S48" s="47" t="n">
        <v>333</v>
      </c>
      <c r="T48" s="47" t="n">
        <v>60552</v>
      </c>
      <c r="U48" s="47" t="e">
        <f aca="false"/>
        <v>#REF!</v>
      </c>
      <c r="V48" s="49" t="e">
        <f aca="false"/>
        <v>#REF!</v>
      </c>
    </row>
    <row r="49" customFormat="false" ht="13.9" hidden="false" customHeight="true" outlineLevel="0" collapsed="false">
      <c r="A49" s="44"/>
      <c r="B49" s="45" t="s">
        <v>46</v>
      </c>
      <c r="C49" s="46"/>
      <c r="D49" s="47" t="n">
        <v>61948</v>
      </c>
      <c r="E49" s="48" t="n">
        <v>265.548221748969</v>
      </c>
      <c r="F49" s="47" t="n">
        <v>23128</v>
      </c>
      <c r="G49" s="47" t="n">
        <v>55409</v>
      </c>
      <c r="H49" s="47" t="n">
        <v>54847</v>
      </c>
      <c r="I49" s="47" t="n">
        <v>562</v>
      </c>
      <c r="J49" s="47" t="n">
        <v>0</v>
      </c>
      <c r="K49" s="47" t="n">
        <v>759</v>
      </c>
      <c r="L49" s="47" t="n">
        <v>4491</v>
      </c>
      <c r="M49" s="47" t="n">
        <v>4487</v>
      </c>
      <c r="N49" s="47" t="n">
        <v>4</v>
      </c>
      <c r="O49" s="47" t="n">
        <v>387</v>
      </c>
      <c r="P49" s="47" t="n">
        <v>568</v>
      </c>
      <c r="Q49" s="47" t="n">
        <v>568</v>
      </c>
      <c r="R49" s="47" t="n">
        <v>0</v>
      </c>
      <c r="S49" s="47" t="n">
        <v>334</v>
      </c>
      <c r="T49" s="47" t="n">
        <v>60552</v>
      </c>
      <c r="U49" s="47" t="e">
        <f aca="false"/>
        <v>#REF!</v>
      </c>
      <c r="V49" s="49" t="e">
        <f aca="false"/>
        <v>#REF!</v>
      </c>
    </row>
    <row r="50" customFormat="false" ht="13.9" hidden="false" customHeight="true" outlineLevel="0" collapsed="false">
      <c r="A50" s="44"/>
      <c r="B50" s="45" t="s">
        <v>47</v>
      </c>
      <c r="C50" s="46"/>
      <c r="D50" s="47" t="n">
        <v>62531</v>
      </c>
      <c r="E50" s="48" t="n">
        <v>268.177367864717</v>
      </c>
      <c r="F50" s="47" t="n">
        <v>23239</v>
      </c>
      <c r="G50" s="47" t="n">
        <v>55819</v>
      </c>
      <c r="H50" s="47" t="n">
        <v>55226</v>
      </c>
      <c r="I50" s="47" t="n">
        <v>593</v>
      </c>
      <c r="J50" s="47" t="n">
        <v>0</v>
      </c>
      <c r="K50" s="47" t="n">
        <v>773</v>
      </c>
      <c r="L50" s="47" t="n">
        <v>4660</v>
      </c>
      <c r="M50" s="47" t="n">
        <v>4655</v>
      </c>
      <c r="N50" s="47" t="n">
        <v>5</v>
      </c>
      <c r="O50" s="47" t="n">
        <v>347</v>
      </c>
      <c r="P50" s="47" t="n">
        <v>597</v>
      </c>
      <c r="Q50" s="47" t="n">
        <v>597</v>
      </c>
      <c r="R50" s="47" t="n">
        <v>0</v>
      </c>
      <c r="S50" s="47" t="n">
        <v>335</v>
      </c>
      <c r="T50" s="47" t="n">
        <v>60552</v>
      </c>
      <c r="U50" s="47" t="e">
        <f aca="false"/>
        <v>#REF!</v>
      </c>
      <c r="V50" s="49" t="e">
        <f aca="false"/>
        <v>#REF!</v>
      </c>
    </row>
    <row r="51" customFormat="false" ht="13.9" hidden="false" customHeight="true" outlineLevel="0" collapsed="false">
      <c r="A51" s="44"/>
      <c r="B51" s="45" t="s">
        <v>48</v>
      </c>
      <c r="C51" s="46"/>
      <c r="D51" s="47" t="n">
        <v>62560</v>
      </c>
      <c r="E51" s="48" t="n">
        <v>268.372847617374</v>
      </c>
      <c r="F51" s="47" t="n">
        <v>23076</v>
      </c>
      <c r="G51" s="47" t="n">
        <v>55776</v>
      </c>
      <c r="H51" s="47" t="n">
        <v>55285</v>
      </c>
      <c r="I51" s="47" t="n">
        <v>491</v>
      </c>
      <c r="J51" s="47" t="n">
        <v>0</v>
      </c>
      <c r="K51" s="47" t="n">
        <v>773</v>
      </c>
      <c r="L51" s="47" t="n">
        <v>4823</v>
      </c>
      <c r="M51" s="47" t="n">
        <v>4818</v>
      </c>
      <c r="N51" s="47" t="n">
        <v>5</v>
      </c>
      <c r="O51" s="47" t="n">
        <v>350</v>
      </c>
      <c r="P51" s="47" t="n">
        <v>491</v>
      </c>
      <c r="Q51" s="47" t="n">
        <v>491</v>
      </c>
      <c r="R51" s="47" t="n">
        <v>0</v>
      </c>
      <c r="S51" s="47" t="n">
        <v>347</v>
      </c>
      <c r="T51" s="47" t="n">
        <v>60552</v>
      </c>
      <c r="U51" s="47" t="e">
        <f aca="false"/>
        <v>#REF!</v>
      </c>
      <c r="V51" s="49" t="e">
        <f aca="false"/>
        <v>#REF!</v>
      </c>
    </row>
    <row r="52" customFormat="false" ht="13.9" hidden="false" customHeight="true" outlineLevel="0" collapsed="false">
      <c r="A52" s="51"/>
      <c r="B52" s="45" t="s">
        <v>36</v>
      </c>
      <c r="C52" s="46"/>
      <c r="D52" s="47" t="n">
        <v>63157</v>
      </c>
      <c r="E52" s="48" t="n">
        <v>270.989314593163</v>
      </c>
      <c r="F52" s="47" t="n">
        <v>23068</v>
      </c>
      <c r="G52" s="47" t="n">
        <v>56113</v>
      </c>
      <c r="H52" s="47" t="n">
        <v>55560</v>
      </c>
      <c r="I52" s="47" t="n">
        <v>553</v>
      </c>
      <c r="J52" s="47" t="n">
        <v>0</v>
      </c>
      <c r="K52" s="47" t="n">
        <v>787</v>
      </c>
      <c r="L52" s="47" t="n">
        <v>5015</v>
      </c>
      <c r="M52" s="47" t="n">
        <v>5012</v>
      </c>
      <c r="N52" s="47" t="n">
        <v>3</v>
      </c>
      <c r="O52" s="47" t="n">
        <v>348</v>
      </c>
      <c r="P52" s="47" t="n">
        <v>568</v>
      </c>
      <c r="Q52" s="47" t="n">
        <v>568</v>
      </c>
      <c r="R52" s="47" t="n">
        <v>0</v>
      </c>
      <c r="S52" s="47" t="n">
        <v>326</v>
      </c>
      <c r="T52" s="47" t="n">
        <v>60552</v>
      </c>
      <c r="U52" s="47" t="e">
        <f aca="false"/>
        <v>#REF!</v>
      </c>
      <c r="V52" s="49" t="e">
        <f aca="false"/>
        <v>#REF!</v>
      </c>
    </row>
    <row r="53" customFormat="false" ht="5.25" hidden="false" customHeight="true" outlineLevel="0" collapsed="false">
      <c r="A53" s="52"/>
      <c r="B53" s="53"/>
      <c r="C53" s="54"/>
      <c r="D53" s="55"/>
      <c r="E53" s="55"/>
      <c r="F53" s="55"/>
      <c r="G53" s="55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3"/>
      <c r="V53" s="57"/>
    </row>
    <row r="54" s="60" customFormat="true" ht="11.85" hidden="false" customHeight="true" outlineLevel="0" collapsed="false">
      <c r="A54" s="58" t="s">
        <v>50</v>
      </c>
      <c r="B54" s="59"/>
      <c r="C54" s="59"/>
      <c r="K54" s="61" t="s">
        <v>51</v>
      </c>
      <c r="V54" s="62"/>
    </row>
    <row r="55" customFormat="false" ht="11.85" hidden="false" customHeight="true" outlineLevel="0" collapsed="false">
      <c r="A55" s="63" t="s">
        <v>52</v>
      </c>
      <c r="B55" s="64"/>
      <c r="C55" s="64"/>
      <c r="K55" s="61" t="s">
        <v>53</v>
      </c>
    </row>
    <row r="56" customFormat="false" ht="11.85" hidden="false" customHeight="true" outlineLevel="0" collapsed="false">
      <c r="A56" s="63" t="s">
        <v>54</v>
      </c>
      <c r="B56" s="60"/>
      <c r="C56" s="60"/>
      <c r="D56" s="60"/>
      <c r="E56" s="60"/>
      <c r="F56" s="60"/>
      <c r="G56" s="60"/>
      <c r="H56" s="60"/>
      <c r="I56" s="60"/>
      <c r="J56" s="60"/>
      <c r="K56" s="63"/>
      <c r="L56" s="60"/>
      <c r="M56" s="60"/>
      <c r="N56" s="60"/>
      <c r="O56" s="65"/>
      <c r="P56" s="60"/>
      <c r="Q56" s="60"/>
      <c r="R56" s="65"/>
      <c r="S56" s="65"/>
      <c r="T56" s="65"/>
      <c r="U56" s="60"/>
      <c r="V56" s="62"/>
    </row>
    <row r="57" customFormat="false" ht="11.85" hidden="false" customHeight="true" outlineLevel="0" collapsed="false">
      <c r="A57" s="63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3"/>
      <c r="L57" s="60"/>
      <c r="M57" s="60"/>
      <c r="N57" s="60"/>
      <c r="O57" s="65"/>
      <c r="P57" s="60"/>
      <c r="Q57" s="60"/>
      <c r="R57" s="65"/>
      <c r="S57" s="65"/>
      <c r="T57" s="65"/>
      <c r="U57" s="60"/>
      <c r="V57" s="62"/>
    </row>
    <row r="59" customFormat="false" ht="16.5" hidden="true" customHeight="false" outlineLevel="0" collapsed="false">
      <c r="A59" s="66" t="s">
        <v>56</v>
      </c>
    </row>
    <row r="86" customFormat="false" ht="16.5" hidden="false" customHeight="false" outlineLevel="0" collapsed="false">
      <c r="D86" s="67"/>
      <c r="E86" s="67"/>
      <c r="F86" s="67"/>
      <c r="G86" s="67"/>
      <c r="H86" s="67"/>
    </row>
  </sheetData>
  <mergeCells count="25">
    <mergeCell ref="A5:C10"/>
    <mergeCell ref="D5:D10"/>
    <mergeCell ref="G5:I6"/>
    <mergeCell ref="J5:J10"/>
    <mergeCell ref="K5:K10"/>
    <mergeCell ref="L5:N6"/>
    <mergeCell ref="O5:O10"/>
    <mergeCell ref="P5:R6"/>
    <mergeCell ref="S5:S10"/>
    <mergeCell ref="T5:T10"/>
    <mergeCell ref="U5:V7"/>
    <mergeCell ref="F6:F10"/>
    <mergeCell ref="G7:G10"/>
    <mergeCell ref="H7:H10"/>
    <mergeCell ref="I7:I10"/>
    <mergeCell ref="L7:L10"/>
    <mergeCell ref="M7:M10"/>
    <mergeCell ref="N7:N10"/>
    <mergeCell ref="P7:P10"/>
    <mergeCell ref="Q7:Q10"/>
    <mergeCell ref="R7:R10"/>
    <mergeCell ref="E8:E10"/>
    <mergeCell ref="U8:U10"/>
    <mergeCell ref="V8:V10"/>
    <mergeCell ref="A40:B4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53:09Z</dcterms:modified>
  <cp:revision>0</cp:revision>
  <dc:subject/>
  <dc:title/>
</cp:coreProperties>
</file>