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5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945357</v>
      </c>
      <c r="C12" s="38" t="n">
        <v>263396</v>
      </c>
      <c r="D12" s="38" t="n">
        <v>5396</v>
      </c>
      <c r="E12" s="38" t="n">
        <v>204544</v>
      </c>
      <c r="F12" s="38" t="n">
        <v>954</v>
      </c>
      <c r="G12" s="38" t="n">
        <v>91</v>
      </c>
      <c r="H12" s="38" t="n">
        <v>10554</v>
      </c>
      <c r="I12" s="38" t="n">
        <v>324</v>
      </c>
      <c r="J12" s="38" t="n">
        <v>41533</v>
      </c>
      <c r="K12" s="38" t="n">
        <v>118219</v>
      </c>
      <c r="L12" s="38" t="n">
        <v>563742</v>
      </c>
      <c r="M12" s="38" t="n">
        <v>40144</v>
      </c>
      <c r="N12" s="38" t="n">
        <v>8214</v>
      </c>
      <c r="O12" s="38" t="n">
        <v>250731</v>
      </c>
      <c r="P12" s="38" t="n">
        <v>113742</v>
      </c>
      <c r="Q12" s="38" t="n">
        <v>554630</v>
      </c>
      <c r="R12" s="38" t="n">
        <v>119722</v>
      </c>
      <c r="S12" s="38" t="n">
        <v>38261</v>
      </c>
      <c r="T12" s="38" t="n">
        <v>286003</v>
      </c>
      <c r="U12" s="39" t="n">
        <v>65.3208418584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942576</v>
      </c>
      <c r="C13" s="38" t="n">
        <v>262495</v>
      </c>
      <c r="D13" s="38" t="n">
        <v>5396</v>
      </c>
      <c r="E13" s="38" t="n">
        <v>203847</v>
      </c>
      <c r="F13" s="38" t="n">
        <v>945</v>
      </c>
      <c r="G13" s="38" t="n">
        <v>91</v>
      </c>
      <c r="H13" s="38" t="n">
        <v>10501</v>
      </c>
      <c r="I13" s="38" t="n">
        <v>324</v>
      </c>
      <c r="J13" s="38" t="n">
        <v>41391</v>
      </c>
      <c r="K13" s="38" t="n">
        <v>117910</v>
      </c>
      <c r="L13" s="38" t="n">
        <v>562171</v>
      </c>
      <c r="M13" s="38" t="n">
        <v>39993</v>
      </c>
      <c r="N13" s="38" t="n">
        <v>8191</v>
      </c>
      <c r="O13" s="38" t="n">
        <v>249985</v>
      </c>
      <c r="P13" s="38" t="n">
        <v>113428</v>
      </c>
      <c r="Q13" s="38" t="n">
        <v>553024</v>
      </c>
      <c r="R13" s="38" t="n">
        <v>119286</v>
      </c>
      <c r="S13" s="38" t="n">
        <v>38148</v>
      </c>
      <c r="T13" s="38" t="n">
        <v>285153</v>
      </c>
      <c r="U13" s="39" t="n">
        <v>65.3006780407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83647</v>
      </c>
      <c r="C14" s="38" t="n">
        <v>23081</v>
      </c>
      <c r="D14" s="38" t="n">
        <v>19</v>
      </c>
      <c r="E14" s="38" t="n">
        <v>15825</v>
      </c>
      <c r="F14" s="38" t="n">
        <v>98</v>
      </c>
      <c r="G14" s="38" t="n">
        <v>4</v>
      </c>
      <c r="H14" s="38" t="n">
        <v>1062</v>
      </c>
      <c r="I14" s="38" t="n">
        <v>7</v>
      </c>
      <c r="J14" s="38" t="n">
        <v>6066</v>
      </c>
      <c r="K14" s="38" t="n">
        <v>8090</v>
      </c>
      <c r="L14" s="38" t="n">
        <v>52476</v>
      </c>
      <c r="M14" s="38" t="n">
        <v>5127</v>
      </c>
      <c r="N14" s="38" t="n">
        <v>356</v>
      </c>
      <c r="O14" s="38" t="n">
        <v>21852</v>
      </c>
      <c r="P14" s="38" t="n">
        <v>7957</v>
      </c>
      <c r="Q14" s="38" t="n">
        <v>51579</v>
      </c>
      <c r="R14" s="42" t="n">
        <v>9763</v>
      </c>
      <c r="S14" s="38" t="n">
        <v>3343</v>
      </c>
      <c r="T14" s="38" t="n">
        <v>25923</v>
      </c>
      <c r="U14" s="39" t="n">
        <v>60.9786289584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51313</v>
      </c>
      <c r="C15" s="38" t="n">
        <v>15359</v>
      </c>
      <c r="D15" s="38" t="n">
        <v>887</v>
      </c>
      <c r="E15" s="38" t="n">
        <v>11523</v>
      </c>
      <c r="F15" s="38" t="n">
        <v>55</v>
      </c>
      <c r="G15" s="38" t="n">
        <v>4</v>
      </c>
      <c r="H15" s="38" t="n">
        <v>1073</v>
      </c>
      <c r="I15" s="38" t="n">
        <v>0</v>
      </c>
      <c r="J15" s="38" t="n">
        <v>1817</v>
      </c>
      <c r="K15" s="38" t="n">
        <v>5526</v>
      </c>
      <c r="L15" s="38" t="n">
        <v>30428</v>
      </c>
      <c r="M15" s="38" t="n">
        <v>2430</v>
      </c>
      <c r="N15" s="38" t="n">
        <v>326</v>
      </c>
      <c r="O15" s="38" t="n">
        <v>14445</v>
      </c>
      <c r="P15" s="38" t="n">
        <v>5508</v>
      </c>
      <c r="Q15" s="38" t="n">
        <v>29449</v>
      </c>
      <c r="R15" s="42" t="n">
        <v>5163</v>
      </c>
      <c r="S15" s="38" t="n">
        <v>1715</v>
      </c>
      <c r="T15" s="38" t="n">
        <v>13388</v>
      </c>
      <c r="U15" s="39" t="n">
        <v>50.0079612323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21181</v>
      </c>
      <c r="C16" s="38" t="n">
        <v>32100</v>
      </c>
      <c r="D16" s="38" t="n">
        <v>12</v>
      </c>
      <c r="E16" s="38" t="n">
        <v>23489</v>
      </c>
      <c r="F16" s="38" t="n">
        <v>112</v>
      </c>
      <c r="G16" s="38" t="n">
        <v>6</v>
      </c>
      <c r="H16" s="38" t="n">
        <v>1849</v>
      </c>
      <c r="I16" s="38" t="n">
        <v>0</v>
      </c>
      <c r="J16" s="38" t="n">
        <v>6632</v>
      </c>
      <c r="K16" s="38" t="n">
        <v>13248</v>
      </c>
      <c r="L16" s="38" t="n">
        <v>75833</v>
      </c>
      <c r="M16" s="38" t="n">
        <v>3681</v>
      </c>
      <c r="N16" s="38" t="n">
        <v>750</v>
      </c>
      <c r="O16" s="38" t="n">
        <v>32000</v>
      </c>
      <c r="P16" s="38" t="n">
        <v>12424</v>
      </c>
      <c r="Q16" s="38" t="n">
        <v>74228</v>
      </c>
      <c r="R16" s="42" t="n">
        <v>16780</v>
      </c>
      <c r="S16" s="38" t="n">
        <v>4320</v>
      </c>
      <c r="T16" s="38" t="n">
        <v>41914</v>
      </c>
      <c r="U16" s="39" t="n">
        <v>61.75975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05654</v>
      </c>
      <c r="C17" s="38" t="n">
        <v>33199</v>
      </c>
      <c r="D17" s="38" t="n">
        <v>224</v>
      </c>
      <c r="E17" s="38" t="n">
        <v>26702</v>
      </c>
      <c r="F17" s="38" t="n">
        <v>111</v>
      </c>
      <c r="G17" s="38" t="n">
        <v>4</v>
      </c>
      <c r="H17" s="38" t="n">
        <v>1129</v>
      </c>
      <c r="I17" s="38" t="n">
        <v>43</v>
      </c>
      <c r="J17" s="38" t="n">
        <v>4986</v>
      </c>
      <c r="K17" s="38" t="n">
        <v>14473</v>
      </c>
      <c r="L17" s="38" t="n">
        <v>57982</v>
      </c>
      <c r="M17" s="38" t="n">
        <v>4288</v>
      </c>
      <c r="N17" s="38" t="n">
        <v>870</v>
      </c>
      <c r="O17" s="38" t="n">
        <v>32579</v>
      </c>
      <c r="P17" s="38" t="n">
        <v>13382</v>
      </c>
      <c r="Q17" s="38" t="n">
        <v>58247</v>
      </c>
      <c r="R17" s="42" t="n">
        <v>16625</v>
      </c>
      <c r="S17" s="38" t="n">
        <v>5048</v>
      </c>
      <c r="T17" s="38" t="n">
        <v>33428</v>
      </c>
      <c r="U17" s="39" t="n">
        <v>78.095767212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33604</v>
      </c>
      <c r="C18" s="38" t="n">
        <v>10104</v>
      </c>
      <c r="D18" s="38" t="n">
        <v>5</v>
      </c>
      <c r="E18" s="38" t="n">
        <v>7635</v>
      </c>
      <c r="F18" s="38" t="n">
        <v>39</v>
      </c>
      <c r="G18" s="38" t="n">
        <v>2</v>
      </c>
      <c r="H18" s="38" t="n">
        <v>375</v>
      </c>
      <c r="I18" s="38" t="n">
        <v>7</v>
      </c>
      <c r="J18" s="38" t="n">
        <v>2041</v>
      </c>
      <c r="K18" s="38" t="n">
        <v>5187</v>
      </c>
      <c r="L18" s="38" t="n">
        <v>18313</v>
      </c>
      <c r="M18" s="38" t="n">
        <v>1631</v>
      </c>
      <c r="N18" s="38" t="n">
        <v>310</v>
      </c>
      <c r="O18" s="38" t="n">
        <v>9288</v>
      </c>
      <c r="P18" s="38" t="n">
        <v>5131</v>
      </c>
      <c r="Q18" s="38" t="n">
        <v>18004</v>
      </c>
      <c r="R18" s="42" t="n">
        <v>4245</v>
      </c>
      <c r="S18" s="38" t="n">
        <v>1588</v>
      </c>
      <c r="T18" s="38" t="n">
        <v>9907</v>
      </c>
      <c r="U18" s="39" t="n">
        <v>66.5790267011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24145</v>
      </c>
      <c r="C19" s="38" t="n">
        <v>6848</v>
      </c>
      <c r="D19" s="38" t="n">
        <v>0</v>
      </c>
      <c r="E19" s="38" t="n">
        <v>5722</v>
      </c>
      <c r="F19" s="38" t="n">
        <v>21</v>
      </c>
      <c r="G19" s="38" t="n">
        <v>7</v>
      </c>
      <c r="H19" s="38" t="n">
        <v>191</v>
      </c>
      <c r="I19" s="38" t="n">
        <v>13</v>
      </c>
      <c r="J19" s="38" t="n">
        <v>894</v>
      </c>
      <c r="K19" s="38" t="n">
        <v>3543</v>
      </c>
      <c r="L19" s="38" t="n">
        <v>13754</v>
      </c>
      <c r="M19" s="38" t="n">
        <v>697</v>
      </c>
      <c r="N19" s="38" t="n">
        <v>248</v>
      </c>
      <c r="O19" s="38" t="n">
        <v>6304</v>
      </c>
      <c r="P19" s="38" t="n">
        <v>3459</v>
      </c>
      <c r="Q19" s="38" t="n">
        <v>13530</v>
      </c>
      <c r="R19" s="42" t="n">
        <v>2764</v>
      </c>
      <c r="S19" s="38" t="n">
        <v>869</v>
      </c>
      <c r="T19" s="38" t="n">
        <v>6143</v>
      </c>
      <c r="U19" s="39" t="n">
        <v>68.9622461929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04090</v>
      </c>
      <c r="C20" s="38" t="n">
        <v>29297</v>
      </c>
      <c r="D20" s="38" t="n">
        <v>2335</v>
      </c>
      <c r="E20" s="38" t="n">
        <v>23932</v>
      </c>
      <c r="F20" s="38" t="n">
        <v>151</v>
      </c>
      <c r="G20" s="38" t="n">
        <v>9</v>
      </c>
      <c r="H20" s="38" t="n">
        <v>1005</v>
      </c>
      <c r="I20" s="38" t="n">
        <v>32</v>
      </c>
      <c r="J20" s="38" t="n">
        <v>1833</v>
      </c>
      <c r="K20" s="38" t="n">
        <v>15248</v>
      </c>
      <c r="L20" s="38" t="n">
        <v>59545</v>
      </c>
      <c r="M20" s="38" t="n">
        <v>4245</v>
      </c>
      <c r="N20" s="38" t="n">
        <v>1048</v>
      </c>
      <c r="O20" s="38" t="n">
        <v>27019</v>
      </c>
      <c r="P20" s="38" t="n">
        <v>14816</v>
      </c>
      <c r="Q20" s="38" t="n">
        <v>59952</v>
      </c>
      <c r="R20" s="42" t="n">
        <v>12429</v>
      </c>
      <c r="S20" s="38" t="n">
        <v>3805</v>
      </c>
      <c r="T20" s="38" t="n">
        <v>27023</v>
      </c>
      <c r="U20" s="39" t="n">
        <v>64.6529849365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42377</v>
      </c>
      <c r="C21" s="38" t="n">
        <v>10924</v>
      </c>
      <c r="D21" s="38" t="n">
        <v>13</v>
      </c>
      <c r="E21" s="38" t="n">
        <v>9070</v>
      </c>
      <c r="F21" s="38" t="n">
        <v>27</v>
      </c>
      <c r="G21" s="38" t="n">
        <v>9</v>
      </c>
      <c r="H21" s="38" t="n">
        <v>321</v>
      </c>
      <c r="I21" s="38" t="n">
        <v>2</v>
      </c>
      <c r="J21" s="38" t="n">
        <v>1482</v>
      </c>
      <c r="K21" s="38" t="n">
        <v>4976</v>
      </c>
      <c r="L21" s="38" t="n">
        <v>26477</v>
      </c>
      <c r="M21" s="38" t="n">
        <v>1401</v>
      </c>
      <c r="N21" s="38" t="n">
        <v>461</v>
      </c>
      <c r="O21" s="38" t="n">
        <v>10240</v>
      </c>
      <c r="P21" s="38" t="n">
        <v>4771</v>
      </c>
      <c r="Q21" s="38" t="n">
        <v>26373</v>
      </c>
      <c r="R21" s="42" t="n">
        <v>4866</v>
      </c>
      <c r="S21" s="38" t="n">
        <v>1463</v>
      </c>
      <c r="T21" s="38" t="n">
        <v>8875</v>
      </c>
      <c r="U21" s="39" t="n">
        <v>73.6787109375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17646</v>
      </c>
      <c r="C22" s="38" t="n">
        <v>4904</v>
      </c>
      <c r="D22" s="38" t="n">
        <v>133</v>
      </c>
      <c r="E22" s="38" t="n">
        <v>3871</v>
      </c>
      <c r="F22" s="38" t="n">
        <v>16</v>
      </c>
      <c r="G22" s="38" t="n">
        <v>3</v>
      </c>
      <c r="H22" s="38" t="n">
        <v>172</v>
      </c>
      <c r="I22" s="38" t="n">
        <v>0</v>
      </c>
      <c r="J22" s="38" t="n">
        <v>709</v>
      </c>
      <c r="K22" s="38" t="n">
        <v>2247</v>
      </c>
      <c r="L22" s="38" t="n">
        <v>10495</v>
      </c>
      <c r="M22" s="38" t="n">
        <v>674</v>
      </c>
      <c r="N22" s="38" t="n">
        <v>250</v>
      </c>
      <c r="O22" s="38" t="n">
        <v>4534</v>
      </c>
      <c r="P22" s="38" t="n">
        <v>2157</v>
      </c>
      <c r="Q22" s="38" t="n">
        <v>10637</v>
      </c>
      <c r="R22" s="42" t="n">
        <v>2651</v>
      </c>
      <c r="S22" s="38" t="n">
        <v>827</v>
      </c>
      <c r="T22" s="38" t="n">
        <v>4857</v>
      </c>
      <c r="U22" s="39" t="n">
        <v>85.5963828849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22595</v>
      </c>
      <c r="C23" s="38" t="n">
        <v>6393</v>
      </c>
      <c r="D23" s="38" t="n">
        <v>0</v>
      </c>
      <c r="E23" s="38" t="n">
        <v>4965</v>
      </c>
      <c r="F23" s="38" t="n">
        <v>19</v>
      </c>
      <c r="G23" s="38" t="n">
        <v>2</v>
      </c>
      <c r="H23" s="38" t="n">
        <v>237</v>
      </c>
      <c r="I23" s="38" t="n">
        <v>10</v>
      </c>
      <c r="J23" s="38" t="n">
        <v>1160</v>
      </c>
      <c r="K23" s="38" t="n">
        <v>3362</v>
      </c>
      <c r="L23" s="38" t="n">
        <v>12840</v>
      </c>
      <c r="M23" s="38" t="n">
        <v>959</v>
      </c>
      <c r="N23" s="38" t="n">
        <v>221</v>
      </c>
      <c r="O23" s="38" t="n">
        <v>6274</v>
      </c>
      <c r="P23" s="38" t="n">
        <v>3255</v>
      </c>
      <c r="Q23" s="38" t="n">
        <v>12797</v>
      </c>
      <c r="R23" s="42" t="n">
        <v>3033</v>
      </c>
      <c r="S23" s="38" t="n">
        <v>967</v>
      </c>
      <c r="T23" s="38" t="n">
        <v>6252</v>
      </c>
      <c r="U23" s="39" t="n">
        <v>75.9960153012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31411</v>
      </c>
      <c r="C24" s="38" t="n">
        <v>7861</v>
      </c>
      <c r="D24" s="38" t="n">
        <v>47</v>
      </c>
      <c r="E24" s="38" t="n">
        <v>6205</v>
      </c>
      <c r="F24" s="38" t="n">
        <v>28</v>
      </c>
      <c r="G24" s="38" t="n">
        <v>1</v>
      </c>
      <c r="H24" s="38" t="n">
        <v>266</v>
      </c>
      <c r="I24" s="38" t="n">
        <v>0</v>
      </c>
      <c r="J24" s="38" t="n">
        <v>1314</v>
      </c>
      <c r="K24" s="38" t="n">
        <v>4240</v>
      </c>
      <c r="L24" s="38" t="n">
        <v>19310</v>
      </c>
      <c r="M24" s="38" t="n">
        <v>980</v>
      </c>
      <c r="N24" s="38" t="n">
        <v>364</v>
      </c>
      <c r="O24" s="38" t="n">
        <v>7027</v>
      </c>
      <c r="P24" s="38" t="n">
        <v>4210</v>
      </c>
      <c r="Q24" s="38" t="n">
        <v>18165</v>
      </c>
      <c r="R24" s="42" t="n">
        <v>3556</v>
      </c>
      <c r="S24" s="38" t="n">
        <v>1657</v>
      </c>
      <c r="T24" s="38" t="n">
        <v>10194</v>
      </c>
      <c r="U24" s="39" t="n">
        <v>46.2153123666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78550</v>
      </c>
      <c r="C25" s="38" t="n">
        <v>19692</v>
      </c>
      <c r="D25" s="38" t="n">
        <v>3</v>
      </c>
      <c r="E25" s="38" t="n">
        <v>15365</v>
      </c>
      <c r="F25" s="38" t="n">
        <v>61</v>
      </c>
      <c r="G25" s="38" t="n">
        <v>4</v>
      </c>
      <c r="H25" s="38" t="n">
        <v>541</v>
      </c>
      <c r="I25" s="38" t="n">
        <v>27</v>
      </c>
      <c r="J25" s="38" t="n">
        <v>3691</v>
      </c>
      <c r="K25" s="38" t="n">
        <v>9395</v>
      </c>
      <c r="L25" s="38" t="n">
        <v>49463</v>
      </c>
      <c r="M25" s="38" t="n">
        <v>3397</v>
      </c>
      <c r="N25" s="38" t="n">
        <v>948</v>
      </c>
      <c r="O25" s="38" t="n">
        <v>19634</v>
      </c>
      <c r="P25" s="38" t="n">
        <v>9115</v>
      </c>
      <c r="Q25" s="38" t="n">
        <v>49120</v>
      </c>
      <c r="R25" s="42" t="n">
        <v>7472</v>
      </c>
      <c r="S25" s="38" t="n">
        <v>3000</v>
      </c>
      <c r="T25" s="38" t="n">
        <v>22297</v>
      </c>
      <c r="U25" s="39" t="n">
        <v>47.5772639299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70037</v>
      </c>
      <c r="C26" s="38" t="n">
        <v>21406</v>
      </c>
      <c r="D26" s="38" t="n">
        <v>1270</v>
      </c>
      <c r="E26" s="38" t="n">
        <v>16576</v>
      </c>
      <c r="F26" s="38" t="n">
        <v>72</v>
      </c>
      <c r="G26" s="38" t="n">
        <v>10</v>
      </c>
      <c r="H26" s="38" t="n">
        <v>738</v>
      </c>
      <c r="I26" s="38" t="n">
        <v>101</v>
      </c>
      <c r="J26" s="38" t="n">
        <v>2639</v>
      </c>
      <c r="K26" s="38" t="n">
        <v>8425</v>
      </c>
      <c r="L26" s="38" t="n">
        <v>40206</v>
      </c>
      <c r="M26" s="38" t="n">
        <v>4628</v>
      </c>
      <c r="N26" s="38" t="n">
        <v>530</v>
      </c>
      <c r="O26" s="38" t="n">
        <v>20078</v>
      </c>
      <c r="P26" s="38" t="n">
        <v>8443</v>
      </c>
      <c r="Q26" s="38" t="n">
        <v>39527</v>
      </c>
      <c r="R26" s="42" t="n">
        <v>9414</v>
      </c>
      <c r="S26" s="38" t="n">
        <v>2665</v>
      </c>
      <c r="T26" s="38" t="n">
        <v>22924</v>
      </c>
      <c r="U26" s="39" t="n">
        <v>74.4601055882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40912</v>
      </c>
      <c r="C27" s="38" t="n">
        <v>11202</v>
      </c>
      <c r="D27" s="38" t="n">
        <v>365</v>
      </c>
      <c r="E27" s="38" t="n">
        <v>8927</v>
      </c>
      <c r="F27" s="38" t="n">
        <v>41</v>
      </c>
      <c r="G27" s="38" t="n">
        <v>9</v>
      </c>
      <c r="H27" s="38" t="n">
        <v>466</v>
      </c>
      <c r="I27" s="38" t="n">
        <v>8</v>
      </c>
      <c r="J27" s="38" t="n">
        <v>1386</v>
      </c>
      <c r="K27" s="38" t="n">
        <v>5357</v>
      </c>
      <c r="L27" s="38" t="n">
        <v>24353</v>
      </c>
      <c r="M27" s="38" t="n">
        <v>1821</v>
      </c>
      <c r="N27" s="38" t="n">
        <v>423</v>
      </c>
      <c r="O27" s="38" t="n">
        <v>10523</v>
      </c>
      <c r="P27" s="38" t="n">
        <v>5163</v>
      </c>
      <c r="Q27" s="38" t="n">
        <v>23344</v>
      </c>
      <c r="R27" s="42" t="n">
        <v>4943</v>
      </c>
      <c r="S27" s="38" t="n">
        <v>2408</v>
      </c>
      <c r="T27" s="38" t="n">
        <v>13576</v>
      </c>
      <c r="U27" s="39" t="n">
        <v>65.0110234724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36195</v>
      </c>
      <c r="C28" s="38" t="n">
        <v>9650</v>
      </c>
      <c r="D28" s="38" t="n">
        <v>2</v>
      </c>
      <c r="E28" s="38" t="n">
        <v>7704</v>
      </c>
      <c r="F28" s="38" t="n">
        <v>19</v>
      </c>
      <c r="G28" s="38" t="n">
        <v>7</v>
      </c>
      <c r="H28" s="38" t="n">
        <v>263</v>
      </c>
      <c r="I28" s="38" t="n">
        <v>15</v>
      </c>
      <c r="J28" s="38" t="n">
        <v>1640</v>
      </c>
      <c r="K28" s="38" t="n">
        <v>4690</v>
      </c>
      <c r="L28" s="38" t="n">
        <v>21855</v>
      </c>
      <c r="M28" s="38" t="n">
        <v>1509</v>
      </c>
      <c r="N28" s="38" t="n">
        <v>431</v>
      </c>
      <c r="O28" s="38" t="n">
        <v>9006</v>
      </c>
      <c r="P28" s="38" t="n">
        <v>4608</v>
      </c>
      <c r="Q28" s="38" t="n">
        <v>21378</v>
      </c>
      <c r="R28" s="42" t="n">
        <v>4750</v>
      </c>
      <c r="S28" s="38" t="n">
        <v>1006</v>
      </c>
      <c r="T28" s="38" t="n">
        <v>10230</v>
      </c>
      <c r="U28" s="39" t="n">
        <v>71.5055518543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3016</v>
      </c>
      <c r="C29" s="38" t="n">
        <v>3160</v>
      </c>
      <c r="D29" s="38" t="n">
        <v>77</v>
      </c>
      <c r="E29" s="38" t="n">
        <v>2639</v>
      </c>
      <c r="F29" s="38" t="n">
        <v>10</v>
      </c>
      <c r="G29" s="38" t="n">
        <v>3</v>
      </c>
      <c r="H29" s="38" t="n">
        <v>95</v>
      </c>
      <c r="I29" s="38" t="n">
        <v>2</v>
      </c>
      <c r="J29" s="38" t="n">
        <v>334</v>
      </c>
      <c r="K29" s="38" t="n">
        <v>1953</v>
      </c>
      <c r="L29" s="38" t="n">
        <v>7903</v>
      </c>
      <c r="M29" s="38" t="n">
        <v>409</v>
      </c>
      <c r="N29" s="38" t="n">
        <v>100</v>
      </c>
      <c r="O29" s="38" t="n">
        <v>2841</v>
      </c>
      <c r="P29" s="38" t="n">
        <v>1598</v>
      </c>
      <c r="Q29" s="38" t="n">
        <v>7384</v>
      </c>
      <c r="R29" s="42" t="n">
        <v>1286</v>
      </c>
      <c r="S29" s="38" t="n">
        <v>1070</v>
      </c>
      <c r="T29" s="38" t="n">
        <v>4645</v>
      </c>
      <c r="U29" s="39" t="n">
        <v>55.6142203449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19680</v>
      </c>
      <c r="C30" s="38" t="n">
        <v>5244</v>
      </c>
      <c r="D30" s="38" t="n">
        <v>0</v>
      </c>
      <c r="E30" s="38" t="n">
        <v>4232</v>
      </c>
      <c r="F30" s="38" t="n">
        <v>14</v>
      </c>
      <c r="G30" s="38" t="n">
        <v>5</v>
      </c>
      <c r="H30" s="38" t="n">
        <v>170</v>
      </c>
      <c r="I30" s="38" t="n">
        <v>14</v>
      </c>
      <c r="J30" s="38" t="n">
        <v>809</v>
      </c>
      <c r="K30" s="38" t="n">
        <v>2370</v>
      </c>
      <c r="L30" s="38" t="n">
        <v>12066</v>
      </c>
      <c r="M30" s="38" t="n">
        <v>723</v>
      </c>
      <c r="N30" s="38" t="n">
        <v>164</v>
      </c>
      <c r="O30" s="38" t="n">
        <v>4599</v>
      </c>
      <c r="P30" s="38" t="n">
        <v>2118</v>
      </c>
      <c r="Q30" s="38" t="n">
        <v>11177</v>
      </c>
      <c r="R30" s="42" t="n">
        <v>2420</v>
      </c>
      <c r="S30" s="38" t="n">
        <v>876</v>
      </c>
      <c r="T30" s="38" t="n">
        <v>6437</v>
      </c>
      <c r="U30" s="39" t="n">
        <v>48.558382257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22498</v>
      </c>
      <c r="C31" s="38" t="n">
        <v>5544</v>
      </c>
      <c r="D31" s="38" t="n">
        <v>0</v>
      </c>
      <c r="E31" s="38" t="n">
        <v>4402</v>
      </c>
      <c r="F31" s="38" t="n">
        <v>17</v>
      </c>
      <c r="G31" s="38" t="n">
        <v>1</v>
      </c>
      <c r="H31" s="38" t="n">
        <v>273</v>
      </c>
      <c r="I31" s="38" t="n">
        <v>30</v>
      </c>
      <c r="J31" s="38" t="n">
        <v>821</v>
      </c>
      <c r="K31" s="38" t="n">
        <v>2871</v>
      </c>
      <c r="L31" s="38" t="n">
        <v>14083</v>
      </c>
      <c r="M31" s="38" t="n">
        <v>657</v>
      </c>
      <c r="N31" s="38" t="n">
        <v>155</v>
      </c>
      <c r="O31" s="38" t="n">
        <v>5092</v>
      </c>
      <c r="P31" s="38" t="n">
        <v>2703</v>
      </c>
      <c r="Q31" s="38" t="n">
        <v>13133</v>
      </c>
      <c r="R31" s="42" t="n">
        <v>3086</v>
      </c>
      <c r="S31" s="38" t="n">
        <v>804</v>
      </c>
      <c r="T31" s="38" t="n">
        <v>8211</v>
      </c>
      <c r="U31" s="39" t="n">
        <v>65.3835428123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0717</v>
      </c>
      <c r="C32" s="38" t="n">
        <v>5882</v>
      </c>
      <c r="D32" s="38" t="n">
        <v>2</v>
      </c>
      <c r="E32" s="38" t="n">
        <v>4550</v>
      </c>
      <c r="F32" s="38" t="n">
        <v>31</v>
      </c>
      <c r="G32" s="38" t="n">
        <v>0</v>
      </c>
      <c r="H32" s="38" t="n">
        <v>241</v>
      </c>
      <c r="I32" s="38" t="n">
        <v>13</v>
      </c>
      <c r="J32" s="38" t="n">
        <v>1045</v>
      </c>
      <c r="K32" s="38" t="n">
        <v>2296</v>
      </c>
      <c r="L32" s="38" t="n">
        <v>12539</v>
      </c>
      <c r="M32" s="38" t="n">
        <v>620</v>
      </c>
      <c r="N32" s="38" t="n">
        <v>208</v>
      </c>
      <c r="O32" s="38" t="n">
        <v>6052</v>
      </c>
      <c r="P32" s="38" t="n">
        <v>2244</v>
      </c>
      <c r="Q32" s="38" t="n">
        <v>12759</v>
      </c>
      <c r="R32" s="42" t="n">
        <v>3793</v>
      </c>
      <c r="S32" s="38" t="n">
        <v>524</v>
      </c>
      <c r="T32" s="38" t="n">
        <v>7959</v>
      </c>
      <c r="U32" s="39" t="n">
        <v>85.1492068738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3308</v>
      </c>
      <c r="C33" s="38" t="n">
        <v>645</v>
      </c>
      <c r="D33" s="38" t="n">
        <v>2</v>
      </c>
      <c r="E33" s="38" t="n">
        <v>513</v>
      </c>
      <c r="F33" s="38" t="n">
        <v>3</v>
      </c>
      <c r="G33" s="38" t="n">
        <v>1</v>
      </c>
      <c r="H33" s="38" t="n">
        <v>34</v>
      </c>
      <c r="I33" s="38" t="n">
        <v>0</v>
      </c>
      <c r="J33" s="38" t="n">
        <v>92</v>
      </c>
      <c r="K33" s="38" t="n">
        <v>413</v>
      </c>
      <c r="L33" s="38" t="n">
        <v>2250</v>
      </c>
      <c r="M33" s="38" t="n">
        <v>116</v>
      </c>
      <c r="N33" s="38" t="n">
        <v>28</v>
      </c>
      <c r="O33" s="38" t="n">
        <v>598</v>
      </c>
      <c r="P33" s="38" t="n">
        <v>366</v>
      </c>
      <c r="Q33" s="38" t="n">
        <v>2241</v>
      </c>
      <c r="R33" s="42" t="n">
        <v>247</v>
      </c>
      <c r="S33" s="38" t="n">
        <v>193</v>
      </c>
      <c r="T33" s="38" t="n">
        <v>970</v>
      </c>
      <c r="U33" s="39" t="n">
        <v>29.7943143813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2452</v>
      </c>
      <c r="C34" s="38" t="n">
        <v>774</v>
      </c>
      <c r="D34" s="38" t="n">
        <v>0</v>
      </c>
      <c r="E34" s="38" t="n">
        <v>608</v>
      </c>
      <c r="F34" s="38" t="n">
        <v>7</v>
      </c>
      <c r="G34" s="38" t="n">
        <v>0</v>
      </c>
      <c r="H34" s="38" t="n">
        <v>50</v>
      </c>
      <c r="I34" s="38" t="n">
        <v>0</v>
      </c>
      <c r="J34" s="38" t="n">
        <v>109</v>
      </c>
      <c r="K34" s="38" t="n">
        <v>265</v>
      </c>
      <c r="L34" s="38" t="n">
        <v>1413</v>
      </c>
      <c r="M34" s="38" t="n">
        <v>139</v>
      </c>
      <c r="N34" s="38" t="n">
        <v>21</v>
      </c>
      <c r="O34" s="38" t="n">
        <v>629</v>
      </c>
      <c r="P34" s="38" t="n">
        <v>268</v>
      </c>
      <c r="Q34" s="38" t="n">
        <v>1364</v>
      </c>
      <c r="R34" s="42" t="n">
        <v>394</v>
      </c>
      <c r="S34" s="38" t="n">
        <v>97</v>
      </c>
      <c r="T34" s="38" t="n">
        <v>720</v>
      </c>
      <c r="U34" s="39" t="n">
        <v>76.3608903021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329</v>
      </c>
      <c r="C35" s="38" t="n">
        <v>127</v>
      </c>
      <c r="D35" s="38" t="n">
        <v>0</v>
      </c>
      <c r="E35" s="38" t="n">
        <v>89</v>
      </c>
      <c r="F35" s="38" t="n">
        <v>2</v>
      </c>
      <c r="G35" s="38" t="n">
        <v>0</v>
      </c>
      <c r="H35" s="38" t="n">
        <v>3</v>
      </c>
      <c r="I35" s="38" t="n">
        <v>0</v>
      </c>
      <c r="J35" s="38" t="n">
        <v>33</v>
      </c>
      <c r="K35" s="38" t="n">
        <v>44</v>
      </c>
      <c r="L35" s="38" t="n">
        <v>158</v>
      </c>
      <c r="M35" s="38" t="n">
        <v>12</v>
      </c>
      <c r="N35" s="38" t="n">
        <v>2</v>
      </c>
      <c r="O35" s="38" t="n">
        <v>117</v>
      </c>
      <c r="P35" s="38" t="n">
        <v>46</v>
      </c>
      <c r="Q35" s="38" t="n">
        <v>183</v>
      </c>
      <c r="R35" s="42" t="n">
        <v>42</v>
      </c>
      <c r="S35" s="38" t="n">
        <v>16</v>
      </c>
      <c r="T35" s="38" t="n">
        <v>75</v>
      </c>
      <c r="U35" s="39" t="n">
        <v>49.0512820513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9T02:41:59Z</dcterms:modified>
  <cp:revision>0</cp:revision>
  <dc:subject/>
  <dc:title/>
</cp:coreProperties>
</file>