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304626</v>
      </c>
      <c r="C14" s="62" t="n">
        <v>121341</v>
      </c>
      <c r="D14" s="63" t="n">
        <v>39.8</v>
      </c>
      <c r="E14" s="62" t="n">
        <v>58526</v>
      </c>
      <c r="F14" s="64" t="n">
        <v>48.2</v>
      </c>
      <c r="G14" s="62" t="n">
        <v>43164</v>
      </c>
      <c r="H14" s="64" t="n">
        <v>35.6</v>
      </c>
      <c r="I14" s="62" t="n">
        <v>15514</v>
      </c>
      <c r="J14" s="64" t="n">
        <v>12.8</v>
      </c>
      <c r="K14" s="62" t="n">
        <v>4137</v>
      </c>
      <c r="L14" s="64" t="n">
        <v>3.4</v>
      </c>
      <c r="M14" s="62" t="n">
        <v>122518</v>
      </c>
      <c r="N14" s="63" t="n">
        <v>40.2</v>
      </c>
      <c r="O14" s="62" t="n">
        <v>60767</v>
      </c>
      <c r="P14" s="63" t="n">
        <v>19.9</v>
      </c>
      <c r="Q14" s="62" t="n">
        <v>373775</v>
      </c>
      <c r="R14" s="62" t="n">
        <v>140374</v>
      </c>
      <c r="S14" s="63" t="n">
        <v>37.6</v>
      </c>
      <c r="T14" s="62" t="n">
        <v>72760</v>
      </c>
      <c r="U14" s="64" t="n">
        <v>51.8</v>
      </c>
      <c r="V14" s="62" t="n">
        <v>45124</v>
      </c>
      <c r="W14" s="64" t="n">
        <v>32.1</v>
      </c>
      <c r="X14" s="62" t="n">
        <v>17739</v>
      </c>
      <c r="Y14" s="64" t="n">
        <v>12.6</v>
      </c>
      <c r="Z14" s="62" t="n">
        <v>4751</v>
      </c>
      <c r="AA14" s="64" t="n">
        <v>3.4</v>
      </c>
      <c r="AB14" s="62" t="n">
        <v>159723</v>
      </c>
      <c r="AC14" s="63" t="n">
        <v>42.7</v>
      </c>
      <c r="AD14" s="62" t="n">
        <v>73678</v>
      </c>
      <c r="AE14" s="63" t="n">
        <v>19.7</v>
      </c>
      <c r="AF14" s="62" t="n">
        <v>133</v>
      </c>
    </row>
    <row r="15" s="65" customFormat="true" ht="24" hidden="false" customHeight="true" outlineLevel="0" collapsed="false">
      <c r="A15" s="61" t="s">
        <v>36</v>
      </c>
      <c r="B15" s="62" t="n">
        <v>303690</v>
      </c>
      <c r="C15" s="62" t="n">
        <v>121066</v>
      </c>
      <c r="D15" s="63" t="n">
        <v>39.9</v>
      </c>
      <c r="E15" s="66" t="n">
        <v>58449</v>
      </c>
      <c r="F15" s="64" t="n">
        <v>48.3</v>
      </c>
      <c r="G15" s="66" t="n">
        <v>43029</v>
      </c>
      <c r="H15" s="64" t="n">
        <v>35.5</v>
      </c>
      <c r="I15" s="66" t="n">
        <v>15463</v>
      </c>
      <c r="J15" s="64" t="n">
        <v>12.8</v>
      </c>
      <c r="K15" s="66" t="n">
        <v>4125</v>
      </c>
      <c r="L15" s="64" t="n">
        <v>3.4</v>
      </c>
      <c r="M15" s="66" t="n">
        <v>122148</v>
      </c>
      <c r="N15" s="63" t="n">
        <v>40.2</v>
      </c>
      <c r="O15" s="66" t="n">
        <v>60476</v>
      </c>
      <c r="P15" s="63" t="n">
        <v>19.9</v>
      </c>
      <c r="Q15" s="62" t="n">
        <v>372650</v>
      </c>
      <c r="R15" s="62" t="n">
        <v>140029</v>
      </c>
      <c r="S15" s="63" t="n">
        <v>37.6</v>
      </c>
      <c r="T15" s="66" t="n">
        <v>72659</v>
      </c>
      <c r="U15" s="64" t="n">
        <v>51.9</v>
      </c>
      <c r="V15" s="66" t="n">
        <v>44960</v>
      </c>
      <c r="W15" s="64" t="n">
        <v>32.1</v>
      </c>
      <c r="X15" s="66" t="n">
        <v>17677</v>
      </c>
      <c r="Y15" s="64" t="n">
        <v>12.6</v>
      </c>
      <c r="Z15" s="66" t="n">
        <v>4733</v>
      </c>
      <c r="AA15" s="64" t="n">
        <v>3.4</v>
      </c>
      <c r="AB15" s="66" t="n">
        <v>159269</v>
      </c>
      <c r="AC15" s="63" t="n">
        <v>42.7</v>
      </c>
      <c r="AD15" s="66" t="n">
        <v>73352</v>
      </c>
      <c r="AE15" s="63" t="n">
        <v>19.7</v>
      </c>
      <c r="AF15" s="66" t="n">
        <v>129</v>
      </c>
    </row>
    <row r="16" s="65" customFormat="true" ht="24" hidden="false" customHeight="true" outlineLevel="0" collapsed="false">
      <c r="A16" s="61" t="s">
        <v>37</v>
      </c>
      <c r="B16" s="62" t="n">
        <v>26646</v>
      </c>
      <c r="C16" s="62" t="n">
        <v>8723</v>
      </c>
      <c r="D16" s="63" t="n">
        <v>32.7</v>
      </c>
      <c r="E16" s="66" t="n">
        <v>5260</v>
      </c>
      <c r="F16" s="64" t="n">
        <v>60.3</v>
      </c>
      <c r="G16" s="66" t="n">
        <v>2081</v>
      </c>
      <c r="H16" s="64" t="n">
        <v>23.9</v>
      </c>
      <c r="I16" s="66" t="n">
        <v>960</v>
      </c>
      <c r="J16" s="64" t="n">
        <v>11</v>
      </c>
      <c r="K16" s="66" t="n">
        <v>422</v>
      </c>
      <c r="L16" s="64" t="n">
        <v>4.8</v>
      </c>
      <c r="M16" s="66" t="n">
        <v>10947</v>
      </c>
      <c r="N16" s="63" t="n">
        <v>41.1</v>
      </c>
      <c r="O16" s="66" t="n">
        <v>6976</v>
      </c>
      <c r="P16" s="63" t="n">
        <v>26.2</v>
      </c>
      <c r="Q16" s="62" t="n">
        <v>34887</v>
      </c>
      <c r="R16" s="62" t="n">
        <v>11012</v>
      </c>
      <c r="S16" s="63" t="n">
        <v>31.6</v>
      </c>
      <c r="T16" s="66" t="n">
        <v>7013</v>
      </c>
      <c r="U16" s="64" t="n">
        <v>63.7</v>
      </c>
      <c r="V16" s="66" t="n">
        <v>2176</v>
      </c>
      <c r="W16" s="64" t="n">
        <v>19.8</v>
      </c>
      <c r="X16" s="66" t="n">
        <v>1202</v>
      </c>
      <c r="Y16" s="64" t="n">
        <v>10.9</v>
      </c>
      <c r="Z16" s="66" t="n">
        <v>621</v>
      </c>
      <c r="AA16" s="64" t="n">
        <v>5.6</v>
      </c>
      <c r="AB16" s="66" t="n">
        <v>15375</v>
      </c>
      <c r="AC16" s="63" t="n">
        <v>44.1</v>
      </c>
      <c r="AD16" s="66" t="n">
        <v>8500</v>
      </c>
      <c r="AE16" s="63" t="n">
        <v>24.4</v>
      </c>
      <c r="AF16" s="66" t="n">
        <v>11</v>
      </c>
    </row>
    <row r="17" customFormat="false" ht="24" hidden="false" customHeight="true" outlineLevel="0" collapsed="false">
      <c r="A17" s="61" t="s">
        <v>38</v>
      </c>
      <c r="B17" s="62" t="n">
        <v>17522</v>
      </c>
      <c r="C17" s="62" t="n">
        <v>6028</v>
      </c>
      <c r="D17" s="63" t="n">
        <v>34.4</v>
      </c>
      <c r="E17" s="66" t="n">
        <v>3908</v>
      </c>
      <c r="F17" s="64" t="n">
        <v>64.8</v>
      </c>
      <c r="G17" s="66" t="n">
        <v>1103</v>
      </c>
      <c r="H17" s="64" t="n">
        <v>18.3</v>
      </c>
      <c r="I17" s="66" t="n">
        <v>735</v>
      </c>
      <c r="J17" s="64" t="n">
        <v>12.2</v>
      </c>
      <c r="K17" s="66" t="n">
        <v>282</v>
      </c>
      <c r="L17" s="64" t="n">
        <v>4.7</v>
      </c>
      <c r="M17" s="66" t="n">
        <v>7500</v>
      </c>
      <c r="N17" s="63" t="n">
        <v>42.8</v>
      </c>
      <c r="O17" s="66" t="n">
        <v>3994</v>
      </c>
      <c r="P17" s="63" t="n">
        <v>22.8</v>
      </c>
      <c r="Q17" s="62" t="n">
        <v>21467</v>
      </c>
      <c r="R17" s="62" t="n">
        <v>6879</v>
      </c>
      <c r="S17" s="63" t="n">
        <v>32</v>
      </c>
      <c r="T17" s="66" t="n">
        <v>4587</v>
      </c>
      <c r="U17" s="64" t="n">
        <v>66.7</v>
      </c>
      <c r="V17" s="66" t="n">
        <v>1131</v>
      </c>
      <c r="W17" s="64" t="n">
        <v>16.4</v>
      </c>
      <c r="X17" s="66" t="n">
        <v>864</v>
      </c>
      <c r="Y17" s="64" t="n">
        <v>12.6</v>
      </c>
      <c r="Z17" s="66" t="n">
        <v>297</v>
      </c>
      <c r="AA17" s="64" t="n">
        <v>4.3</v>
      </c>
      <c r="AB17" s="66" t="n">
        <v>9744</v>
      </c>
      <c r="AC17" s="63" t="n">
        <v>45.4</v>
      </c>
      <c r="AD17" s="66" t="n">
        <v>4844</v>
      </c>
      <c r="AE17" s="63" t="n">
        <v>22.6</v>
      </c>
      <c r="AF17" s="66" t="n">
        <v>7</v>
      </c>
    </row>
    <row r="18" s="65" customFormat="true" ht="24" hidden="false" customHeight="true" outlineLevel="0" collapsed="false">
      <c r="A18" s="61" t="s">
        <v>39</v>
      </c>
      <c r="B18" s="62" t="n">
        <v>38658</v>
      </c>
      <c r="C18" s="62" t="n">
        <v>12515</v>
      </c>
      <c r="D18" s="63" t="n">
        <v>32.4</v>
      </c>
      <c r="E18" s="66" t="n">
        <v>6707</v>
      </c>
      <c r="F18" s="64" t="n">
        <v>53.6</v>
      </c>
      <c r="G18" s="66" t="n">
        <v>4078</v>
      </c>
      <c r="H18" s="64" t="n">
        <v>32.6</v>
      </c>
      <c r="I18" s="66" t="n">
        <v>1353</v>
      </c>
      <c r="J18" s="64" t="n">
        <v>10.8</v>
      </c>
      <c r="K18" s="66" t="n">
        <v>377</v>
      </c>
      <c r="L18" s="64" t="n">
        <v>3</v>
      </c>
      <c r="M18" s="66" t="n">
        <v>16630</v>
      </c>
      <c r="N18" s="63" t="n">
        <v>43</v>
      </c>
      <c r="O18" s="66" t="n">
        <v>9513</v>
      </c>
      <c r="P18" s="63" t="n">
        <v>24.6</v>
      </c>
      <c r="Q18" s="62" t="n">
        <v>47406</v>
      </c>
      <c r="R18" s="62" t="n">
        <v>14277</v>
      </c>
      <c r="S18" s="63" t="n">
        <v>30.1</v>
      </c>
      <c r="T18" s="66" t="n">
        <v>7969</v>
      </c>
      <c r="U18" s="64" t="n">
        <v>55.8</v>
      </c>
      <c r="V18" s="66" t="n">
        <v>4327</v>
      </c>
      <c r="W18" s="64" t="n">
        <v>30.3</v>
      </c>
      <c r="X18" s="66" t="n">
        <v>1581</v>
      </c>
      <c r="Y18" s="64" t="n">
        <v>11.1</v>
      </c>
      <c r="Z18" s="66" t="n">
        <v>400</v>
      </c>
      <c r="AA18" s="64" t="n">
        <v>2.8</v>
      </c>
      <c r="AB18" s="66" t="n">
        <v>21245</v>
      </c>
      <c r="AC18" s="63" t="n">
        <v>44.8</v>
      </c>
      <c r="AD18" s="66" t="n">
        <v>11884</v>
      </c>
      <c r="AE18" s="63" t="n">
        <v>25.1</v>
      </c>
      <c r="AF18" s="66" t="n">
        <v>23</v>
      </c>
    </row>
    <row r="19" customFormat="false" ht="24" hidden="false" customHeight="true" outlineLevel="0" collapsed="false">
      <c r="A19" s="61" t="s">
        <v>40</v>
      </c>
      <c r="B19" s="62" t="n">
        <v>40429</v>
      </c>
      <c r="C19" s="62" t="n">
        <v>15690</v>
      </c>
      <c r="D19" s="63" t="n">
        <v>38.8</v>
      </c>
      <c r="E19" s="66" t="n">
        <v>7303</v>
      </c>
      <c r="F19" s="64" t="n">
        <v>46.5</v>
      </c>
      <c r="G19" s="66" t="n">
        <v>6616</v>
      </c>
      <c r="H19" s="64" t="n">
        <v>42.2</v>
      </c>
      <c r="I19" s="66" t="n">
        <v>1468</v>
      </c>
      <c r="J19" s="64" t="n">
        <v>9.4</v>
      </c>
      <c r="K19" s="66" t="n">
        <v>303</v>
      </c>
      <c r="L19" s="64" t="n">
        <v>1.9</v>
      </c>
      <c r="M19" s="66" t="n">
        <v>16918</v>
      </c>
      <c r="N19" s="63" t="n">
        <v>41.8</v>
      </c>
      <c r="O19" s="66" t="n">
        <v>7821</v>
      </c>
      <c r="P19" s="63" t="n">
        <v>19.3</v>
      </c>
      <c r="Q19" s="62" t="n">
        <v>48458</v>
      </c>
      <c r="R19" s="62" t="n">
        <v>17550</v>
      </c>
      <c r="S19" s="63" t="n">
        <v>36.2</v>
      </c>
      <c r="T19" s="66" t="n">
        <v>8820</v>
      </c>
      <c r="U19" s="64" t="n">
        <v>50.3</v>
      </c>
      <c r="V19" s="66" t="n">
        <v>6825</v>
      </c>
      <c r="W19" s="64" t="n">
        <v>38.9</v>
      </c>
      <c r="X19" s="66" t="n">
        <v>1585</v>
      </c>
      <c r="Y19" s="64" t="n">
        <v>9</v>
      </c>
      <c r="Z19" s="66" t="n">
        <v>320</v>
      </c>
      <c r="AA19" s="64" t="n">
        <v>1.8</v>
      </c>
      <c r="AB19" s="66" t="n">
        <v>21556</v>
      </c>
      <c r="AC19" s="63" t="n">
        <v>44.5</v>
      </c>
      <c r="AD19" s="66" t="n">
        <v>9352</v>
      </c>
      <c r="AE19" s="63" t="n">
        <v>19.3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11331</v>
      </c>
      <c r="C20" s="62" t="n">
        <v>4675</v>
      </c>
      <c r="D20" s="63" t="n">
        <v>41.3</v>
      </c>
      <c r="E20" s="66" t="n">
        <v>2397</v>
      </c>
      <c r="F20" s="64" t="n">
        <v>51.3</v>
      </c>
      <c r="G20" s="66" t="n">
        <v>1533</v>
      </c>
      <c r="H20" s="64" t="n">
        <v>32.8</v>
      </c>
      <c r="I20" s="66" t="n">
        <v>569</v>
      </c>
      <c r="J20" s="64" t="n">
        <v>12.2</v>
      </c>
      <c r="K20" s="66" t="n">
        <v>176</v>
      </c>
      <c r="L20" s="64" t="n">
        <v>3.8</v>
      </c>
      <c r="M20" s="66" t="n">
        <v>4411</v>
      </c>
      <c r="N20" s="63" t="n">
        <v>38.9</v>
      </c>
      <c r="O20" s="66" t="n">
        <v>2245</v>
      </c>
      <c r="P20" s="63" t="n">
        <v>19.8</v>
      </c>
      <c r="Q20" s="62" t="n">
        <v>13626</v>
      </c>
      <c r="R20" s="62" t="n">
        <v>5442</v>
      </c>
      <c r="S20" s="63" t="n">
        <v>39.9</v>
      </c>
      <c r="T20" s="66" t="n">
        <v>3031</v>
      </c>
      <c r="U20" s="64" t="n">
        <v>55.7</v>
      </c>
      <c r="V20" s="66" t="n">
        <v>1568</v>
      </c>
      <c r="W20" s="64" t="n">
        <v>28.8</v>
      </c>
      <c r="X20" s="66" t="n">
        <v>636</v>
      </c>
      <c r="Y20" s="64" t="n">
        <v>11.7</v>
      </c>
      <c r="Z20" s="66" t="n">
        <v>207</v>
      </c>
      <c r="AA20" s="64" t="n">
        <v>3.8</v>
      </c>
      <c r="AB20" s="66" t="n">
        <v>5575</v>
      </c>
      <c r="AC20" s="63" t="n">
        <v>40.9</v>
      </c>
      <c r="AD20" s="66" t="n">
        <v>2609</v>
      </c>
      <c r="AE20" s="63" t="n">
        <v>19.1</v>
      </c>
      <c r="AF20" s="66" t="n">
        <v>15</v>
      </c>
    </row>
    <row r="21" s="65" customFormat="true" ht="24" hidden="false" customHeight="true" outlineLevel="0" collapsed="false">
      <c r="A21" s="61" t="s">
        <v>42</v>
      </c>
      <c r="B21" s="62" t="n">
        <v>7573</v>
      </c>
      <c r="C21" s="62" t="n">
        <v>3286</v>
      </c>
      <c r="D21" s="63" t="n">
        <v>43.4</v>
      </c>
      <c r="E21" s="66" t="n">
        <v>1528</v>
      </c>
      <c r="F21" s="64" t="n">
        <v>46.5</v>
      </c>
      <c r="G21" s="66" t="n">
        <v>1286</v>
      </c>
      <c r="H21" s="64" t="n">
        <v>39.1</v>
      </c>
      <c r="I21" s="66" t="n">
        <v>371</v>
      </c>
      <c r="J21" s="64" t="n">
        <v>11.3</v>
      </c>
      <c r="K21" s="66" t="n">
        <v>101</v>
      </c>
      <c r="L21" s="64" t="n">
        <v>3.1</v>
      </c>
      <c r="M21" s="66" t="n">
        <v>2714</v>
      </c>
      <c r="N21" s="63" t="n">
        <v>35.8</v>
      </c>
      <c r="O21" s="66" t="n">
        <v>1573</v>
      </c>
      <c r="P21" s="63" t="n">
        <v>20.8</v>
      </c>
      <c r="Q21" s="62" t="n">
        <v>9178</v>
      </c>
      <c r="R21" s="62" t="n">
        <v>3760</v>
      </c>
      <c r="S21" s="63" t="n">
        <v>41</v>
      </c>
      <c r="T21" s="66" t="n">
        <v>1892</v>
      </c>
      <c r="U21" s="64" t="n">
        <v>50.3</v>
      </c>
      <c r="V21" s="66" t="n">
        <v>1323</v>
      </c>
      <c r="W21" s="64" t="n">
        <v>35.2</v>
      </c>
      <c r="X21" s="66" t="n">
        <v>425</v>
      </c>
      <c r="Y21" s="64" t="n">
        <v>11.3</v>
      </c>
      <c r="Z21" s="66" t="n">
        <v>120</v>
      </c>
      <c r="AA21" s="64" t="n">
        <v>3.2</v>
      </c>
      <c r="AB21" s="66" t="n">
        <v>3581</v>
      </c>
      <c r="AC21" s="63" t="n">
        <v>39</v>
      </c>
      <c r="AD21" s="66" t="n">
        <v>1837</v>
      </c>
      <c r="AE21" s="63" t="n">
        <v>20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33017</v>
      </c>
      <c r="C22" s="62" t="n">
        <v>15028</v>
      </c>
      <c r="D22" s="63" t="n">
        <v>45.5</v>
      </c>
      <c r="E22" s="66" t="n">
        <v>7559</v>
      </c>
      <c r="F22" s="64" t="n">
        <v>50.3</v>
      </c>
      <c r="G22" s="66" t="n">
        <v>5258</v>
      </c>
      <c r="H22" s="64" t="n">
        <v>35</v>
      </c>
      <c r="I22" s="66" t="n">
        <v>1757</v>
      </c>
      <c r="J22" s="64" t="n">
        <v>11.7</v>
      </c>
      <c r="K22" s="66" t="n">
        <v>454</v>
      </c>
      <c r="L22" s="64" t="n">
        <v>3</v>
      </c>
      <c r="M22" s="66" t="n">
        <v>13935</v>
      </c>
      <c r="N22" s="63" t="n">
        <v>42.2</v>
      </c>
      <c r="O22" s="66" t="n">
        <v>4054</v>
      </c>
      <c r="P22" s="63" t="n">
        <v>12.3</v>
      </c>
      <c r="Q22" s="62" t="n">
        <v>41506</v>
      </c>
      <c r="R22" s="62" t="n">
        <v>17711</v>
      </c>
      <c r="S22" s="63" t="n">
        <v>42.7</v>
      </c>
      <c r="T22" s="66" t="n">
        <v>9727</v>
      </c>
      <c r="U22" s="64" t="n">
        <v>54.9</v>
      </c>
      <c r="V22" s="66" t="n">
        <v>5459</v>
      </c>
      <c r="W22" s="64" t="n">
        <v>30.8</v>
      </c>
      <c r="X22" s="66" t="n">
        <v>2018</v>
      </c>
      <c r="Y22" s="64" t="n">
        <v>11.4</v>
      </c>
      <c r="Z22" s="66" t="n">
        <v>507</v>
      </c>
      <c r="AA22" s="64" t="n">
        <v>2.9</v>
      </c>
      <c r="AB22" s="66" t="n">
        <v>18564</v>
      </c>
      <c r="AC22" s="63" t="n">
        <v>44.7</v>
      </c>
      <c r="AD22" s="66" t="n">
        <v>5231</v>
      </c>
      <c r="AE22" s="63" t="n">
        <v>12.6</v>
      </c>
      <c r="AF22" s="66" t="n">
        <v>11</v>
      </c>
    </row>
    <row r="23" s="65" customFormat="true" ht="24" hidden="false" customHeight="true" outlineLevel="0" collapsed="false">
      <c r="A23" s="61" t="s">
        <v>44</v>
      </c>
      <c r="B23" s="62" t="n">
        <v>12302</v>
      </c>
      <c r="C23" s="62" t="n">
        <v>5728</v>
      </c>
      <c r="D23" s="63" t="n">
        <v>46.6</v>
      </c>
      <c r="E23" s="66" t="n">
        <v>2790</v>
      </c>
      <c r="F23" s="64" t="n">
        <v>48.7</v>
      </c>
      <c r="G23" s="66" t="n">
        <v>2081</v>
      </c>
      <c r="H23" s="64" t="n">
        <v>36.3</v>
      </c>
      <c r="I23" s="66" t="n">
        <v>516</v>
      </c>
      <c r="J23" s="64" t="n">
        <v>9</v>
      </c>
      <c r="K23" s="66" t="n">
        <v>341</v>
      </c>
      <c r="L23" s="64" t="n">
        <v>6</v>
      </c>
      <c r="M23" s="66" t="n">
        <v>4529</v>
      </c>
      <c r="N23" s="63" t="n">
        <v>36.8</v>
      </c>
      <c r="O23" s="66" t="n">
        <v>2045</v>
      </c>
      <c r="P23" s="63" t="n">
        <v>16.6</v>
      </c>
      <c r="Q23" s="62" t="n">
        <v>15069</v>
      </c>
      <c r="R23" s="62" t="n">
        <v>6592</v>
      </c>
      <c r="S23" s="63" t="n">
        <v>43.7</v>
      </c>
      <c r="T23" s="66" t="n">
        <v>3369</v>
      </c>
      <c r="U23" s="64" t="n">
        <v>51.1</v>
      </c>
      <c r="V23" s="66" t="n">
        <v>2185</v>
      </c>
      <c r="W23" s="64" t="n">
        <v>33.1</v>
      </c>
      <c r="X23" s="66" t="n">
        <v>629</v>
      </c>
      <c r="Y23" s="64" t="n">
        <v>9.5</v>
      </c>
      <c r="Z23" s="66" t="n">
        <v>409</v>
      </c>
      <c r="AA23" s="64" t="n">
        <v>6.2</v>
      </c>
      <c r="AB23" s="66" t="n">
        <v>5986</v>
      </c>
      <c r="AC23" s="63" t="n">
        <v>39.7</v>
      </c>
      <c r="AD23" s="66" t="n">
        <v>2491</v>
      </c>
      <c r="AE23" s="63" t="n">
        <v>16.5</v>
      </c>
      <c r="AF23" s="66" t="n">
        <v>5</v>
      </c>
    </row>
    <row r="24" s="65" customFormat="true" ht="24" hidden="false" customHeight="true" outlineLevel="0" collapsed="false">
      <c r="A24" s="61" t="s">
        <v>45</v>
      </c>
      <c r="B24" s="62" t="n">
        <v>5447</v>
      </c>
      <c r="C24" s="62" t="n">
        <v>2309</v>
      </c>
      <c r="D24" s="63" t="n">
        <v>42.4</v>
      </c>
      <c r="E24" s="66" t="n">
        <v>1339</v>
      </c>
      <c r="F24" s="64" t="n">
        <v>58</v>
      </c>
      <c r="G24" s="66" t="n">
        <v>672</v>
      </c>
      <c r="H24" s="64" t="n">
        <v>29.1</v>
      </c>
      <c r="I24" s="66" t="n">
        <v>251</v>
      </c>
      <c r="J24" s="64" t="n">
        <v>10.9</v>
      </c>
      <c r="K24" s="66" t="n">
        <v>47</v>
      </c>
      <c r="L24" s="64" t="n">
        <v>2</v>
      </c>
      <c r="M24" s="66" t="n">
        <v>1892</v>
      </c>
      <c r="N24" s="63" t="n">
        <v>34.7</v>
      </c>
      <c r="O24" s="66" t="n">
        <v>1246</v>
      </c>
      <c r="P24" s="63" t="n">
        <v>22.9</v>
      </c>
      <c r="Q24" s="62" t="n">
        <v>6607</v>
      </c>
      <c r="R24" s="62" t="n">
        <v>2744</v>
      </c>
      <c r="S24" s="63" t="n">
        <v>41.5</v>
      </c>
      <c r="T24" s="66" t="n">
        <v>1696</v>
      </c>
      <c r="U24" s="64" t="n">
        <v>61.8</v>
      </c>
      <c r="V24" s="66" t="n">
        <v>731</v>
      </c>
      <c r="W24" s="64" t="n">
        <v>26.6</v>
      </c>
      <c r="X24" s="66" t="n">
        <v>270</v>
      </c>
      <c r="Y24" s="64" t="n">
        <v>9.8</v>
      </c>
      <c r="Z24" s="66" t="n">
        <v>47</v>
      </c>
      <c r="AA24" s="64" t="n">
        <v>1.7</v>
      </c>
      <c r="AB24" s="66" t="n">
        <v>2453</v>
      </c>
      <c r="AC24" s="63" t="n">
        <v>37.1</v>
      </c>
      <c r="AD24" s="66" t="n">
        <v>1410</v>
      </c>
      <c r="AE24" s="63" t="n">
        <v>21.3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7672</v>
      </c>
      <c r="C25" s="62" t="n">
        <v>3259</v>
      </c>
      <c r="D25" s="63" t="n">
        <v>42.5</v>
      </c>
      <c r="E25" s="66" t="n">
        <v>1775</v>
      </c>
      <c r="F25" s="64" t="n">
        <v>54.5</v>
      </c>
      <c r="G25" s="66" t="n">
        <v>935</v>
      </c>
      <c r="H25" s="64" t="n">
        <v>28.7</v>
      </c>
      <c r="I25" s="66" t="n">
        <v>382</v>
      </c>
      <c r="J25" s="64" t="n">
        <v>11.7</v>
      </c>
      <c r="K25" s="66" t="n">
        <v>167</v>
      </c>
      <c r="L25" s="64" t="n">
        <v>5.1</v>
      </c>
      <c r="M25" s="66" t="n">
        <v>3014</v>
      </c>
      <c r="N25" s="63" t="n">
        <v>39.3</v>
      </c>
      <c r="O25" s="66" t="n">
        <v>1399</v>
      </c>
      <c r="P25" s="63" t="n">
        <v>18.2</v>
      </c>
      <c r="Q25" s="62" t="n">
        <v>9652</v>
      </c>
      <c r="R25" s="62" t="n">
        <v>3866</v>
      </c>
      <c r="S25" s="63" t="n">
        <v>40.1</v>
      </c>
      <c r="T25" s="66" t="n">
        <v>2251</v>
      </c>
      <c r="U25" s="64" t="n">
        <v>58.2</v>
      </c>
      <c r="V25" s="66" t="n">
        <v>980</v>
      </c>
      <c r="W25" s="64" t="n">
        <v>25.3</v>
      </c>
      <c r="X25" s="66" t="n">
        <v>449</v>
      </c>
      <c r="Y25" s="64" t="n">
        <v>11.6</v>
      </c>
      <c r="Z25" s="66" t="n">
        <v>186</v>
      </c>
      <c r="AA25" s="64" t="n">
        <v>4.8</v>
      </c>
      <c r="AB25" s="66" t="n">
        <v>4139</v>
      </c>
      <c r="AC25" s="63" t="n">
        <v>42.9</v>
      </c>
      <c r="AD25" s="66" t="n">
        <v>1647</v>
      </c>
      <c r="AE25" s="63" t="n">
        <v>17.1</v>
      </c>
      <c r="AF25" s="66" t="n">
        <v>16</v>
      </c>
    </row>
    <row r="26" s="65" customFormat="true" ht="24" hidden="false" customHeight="true" outlineLevel="0" collapsed="false">
      <c r="A26" s="61" t="s">
        <v>47</v>
      </c>
      <c r="B26" s="62" t="n">
        <v>8570</v>
      </c>
      <c r="C26" s="62" t="n">
        <v>3800</v>
      </c>
      <c r="D26" s="63" t="n">
        <v>44.3</v>
      </c>
      <c r="E26" s="66" t="n">
        <v>1587</v>
      </c>
      <c r="F26" s="64" t="n">
        <v>41.8</v>
      </c>
      <c r="G26" s="66" t="n">
        <v>1509</v>
      </c>
      <c r="H26" s="64" t="n">
        <v>39.7</v>
      </c>
      <c r="I26" s="66" t="n">
        <v>580</v>
      </c>
      <c r="J26" s="64" t="n">
        <v>15.3</v>
      </c>
      <c r="K26" s="66" t="n">
        <v>124</v>
      </c>
      <c r="L26" s="64" t="n">
        <v>3.3</v>
      </c>
      <c r="M26" s="66" t="n">
        <v>3212</v>
      </c>
      <c r="N26" s="63" t="n">
        <v>37.5</v>
      </c>
      <c r="O26" s="66" t="n">
        <v>1558</v>
      </c>
      <c r="P26" s="63" t="n">
        <v>18.2</v>
      </c>
      <c r="Q26" s="62" t="n">
        <v>10294</v>
      </c>
      <c r="R26" s="62" t="n">
        <v>4308</v>
      </c>
      <c r="S26" s="63" t="n">
        <v>41.8</v>
      </c>
      <c r="T26" s="66" t="n">
        <v>1936</v>
      </c>
      <c r="U26" s="64" t="n">
        <v>44.9</v>
      </c>
      <c r="V26" s="66" t="n">
        <v>1572</v>
      </c>
      <c r="W26" s="64" t="n">
        <v>36.5</v>
      </c>
      <c r="X26" s="66" t="n">
        <v>661</v>
      </c>
      <c r="Y26" s="64" t="n">
        <v>15.3</v>
      </c>
      <c r="Z26" s="66" t="n">
        <v>139</v>
      </c>
      <c r="AA26" s="64" t="n">
        <v>3.2</v>
      </c>
      <c r="AB26" s="66" t="n">
        <v>4159</v>
      </c>
      <c r="AC26" s="63" t="n">
        <v>40.4</v>
      </c>
      <c r="AD26" s="66" t="n">
        <v>1827</v>
      </c>
      <c r="AE26" s="63" t="n">
        <v>17.7</v>
      </c>
      <c r="AF26" s="66" t="n">
        <v>11</v>
      </c>
    </row>
    <row r="27" s="65" customFormat="true" ht="24" hidden="false" customHeight="true" outlineLevel="0" collapsed="false">
      <c r="A27" s="61" t="s">
        <v>48</v>
      </c>
      <c r="B27" s="62" t="n">
        <v>23465</v>
      </c>
      <c r="C27" s="62" t="n">
        <v>9953</v>
      </c>
      <c r="D27" s="63" t="n">
        <v>42.4</v>
      </c>
      <c r="E27" s="66" t="n">
        <v>3886</v>
      </c>
      <c r="F27" s="64" t="n">
        <v>39</v>
      </c>
      <c r="G27" s="66" t="n">
        <v>4091</v>
      </c>
      <c r="H27" s="64" t="n">
        <v>41.1</v>
      </c>
      <c r="I27" s="66" t="n">
        <v>1665</v>
      </c>
      <c r="J27" s="64" t="n">
        <v>16.7</v>
      </c>
      <c r="K27" s="66" t="n">
        <v>311</v>
      </c>
      <c r="L27" s="64" t="n">
        <v>3.1</v>
      </c>
      <c r="M27" s="66" t="n">
        <v>9287</v>
      </c>
      <c r="N27" s="63" t="n">
        <v>39.6</v>
      </c>
      <c r="O27" s="66" t="n">
        <v>4225</v>
      </c>
      <c r="P27" s="63" t="n">
        <v>18</v>
      </c>
      <c r="Q27" s="62" t="n">
        <v>28656</v>
      </c>
      <c r="R27" s="62" t="n">
        <v>11459</v>
      </c>
      <c r="S27" s="63" t="n">
        <v>40</v>
      </c>
      <c r="T27" s="66" t="n">
        <v>4852</v>
      </c>
      <c r="U27" s="64" t="n">
        <v>42.3</v>
      </c>
      <c r="V27" s="66" t="n">
        <v>4373</v>
      </c>
      <c r="W27" s="64" t="n">
        <v>38.2</v>
      </c>
      <c r="X27" s="66" t="n">
        <v>1915</v>
      </c>
      <c r="Y27" s="64" t="n">
        <v>16.7</v>
      </c>
      <c r="Z27" s="66" t="n">
        <v>319</v>
      </c>
      <c r="AA27" s="64" t="n">
        <v>2.8</v>
      </c>
      <c r="AB27" s="66" t="n">
        <v>11962</v>
      </c>
      <c r="AC27" s="63" t="n">
        <v>41.7</v>
      </c>
      <c r="AD27" s="66" t="n">
        <v>5235</v>
      </c>
      <c r="AE27" s="63" t="n">
        <v>18.3</v>
      </c>
      <c r="AF27" s="66" t="n">
        <v>6</v>
      </c>
    </row>
    <row r="28" s="65" customFormat="true" ht="24" hidden="false" customHeight="true" outlineLevel="0" collapsed="false">
      <c r="A28" s="61" t="s">
        <v>49</v>
      </c>
      <c r="B28" s="62" t="n">
        <v>24154</v>
      </c>
      <c r="C28" s="62" t="n">
        <v>9883</v>
      </c>
      <c r="D28" s="63" t="n">
        <v>40.9</v>
      </c>
      <c r="E28" s="66" t="n">
        <v>3592</v>
      </c>
      <c r="F28" s="64" t="n">
        <v>36.3</v>
      </c>
      <c r="G28" s="66" t="n">
        <v>4245</v>
      </c>
      <c r="H28" s="64" t="n">
        <v>43</v>
      </c>
      <c r="I28" s="66" t="n">
        <v>1654</v>
      </c>
      <c r="J28" s="64" t="n">
        <v>16.7</v>
      </c>
      <c r="K28" s="66" t="n">
        <v>392</v>
      </c>
      <c r="L28" s="64" t="n">
        <v>4</v>
      </c>
      <c r="M28" s="66" t="n">
        <v>9976</v>
      </c>
      <c r="N28" s="63" t="n">
        <v>41.3</v>
      </c>
      <c r="O28" s="66" t="n">
        <v>4295</v>
      </c>
      <c r="P28" s="63" t="n">
        <v>17.8</v>
      </c>
      <c r="Q28" s="62" t="n">
        <v>29872</v>
      </c>
      <c r="R28" s="62" t="n">
        <v>11412</v>
      </c>
      <c r="S28" s="63" t="n">
        <v>38.2</v>
      </c>
      <c r="T28" s="66" t="n">
        <v>4709</v>
      </c>
      <c r="U28" s="64" t="n">
        <v>41.3</v>
      </c>
      <c r="V28" s="66" t="n">
        <v>4461</v>
      </c>
      <c r="W28" s="64" t="n">
        <v>39.1</v>
      </c>
      <c r="X28" s="66" t="n">
        <v>1799</v>
      </c>
      <c r="Y28" s="64" t="n">
        <v>15.8</v>
      </c>
      <c r="Z28" s="66" t="n">
        <v>443</v>
      </c>
      <c r="AA28" s="64" t="n">
        <v>3.9</v>
      </c>
      <c r="AB28" s="66" t="n">
        <v>13157</v>
      </c>
      <c r="AC28" s="63" t="n">
        <v>44</v>
      </c>
      <c r="AD28" s="66" t="n">
        <v>5303</v>
      </c>
      <c r="AE28" s="63" t="n">
        <v>17.8</v>
      </c>
      <c r="AF28" s="66" t="n">
        <v>2</v>
      </c>
    </row>
    <row r="29" s="65" customFormat="true" ht="24" hidden="false" customHeight="true" outlineLevel="0" collapsed="false">
      <c r="A29" s="61" t="s">
        <v>50</v>
      </c>
      <c r="B29" s="62" t="n">
        <v>12938</v>
      </c>
      <c r="C29" s="62" t="n">
        <v>6202</v>
      </c>
      <c r="D29" s="63" t="n">
        <v>47.9</v>
      </c>
      <c r="E29" s="66" t="n">
        <v>2416</v>
      </c>
      <c r="F29" s="64" t="n">
        <v>39</v>
      </c>
      <c r="G29" s="66" t="n">
        <v>2626</v>
      </c>
      <c r="H29" s="64" t="n">
        <v>42.3</v>
      </c>
      <c r="I29" s="66" t="n">
        <v>1003</v>
      </c>
      <c r="J29" s="64" t="n">
        <v>16.2</v>
      </c>
      <c r="K29" s="66" t="n">
        <v>157</v>
      </c>
      <c r="L29" s="64" t="n">
        <v>2.5</v>
      </c>
      <c r="M29" s="66" t="n">
        <v>4239</v>
      </c>
      <c r="N29" s="63" t="n">
        <v>32.8</v>
      </c>
      <c r="O29" s="66" t="n">
        <v>2497</v>
      </c>
      <c r="P29" s="63" t="n">
        <v>19.3</v>
      </c>
      <c r="Q29" s="62" t="n">
        <v>15725</v>
      </c>
      <c r="R29" s="62" t="n">
        <v>7180</v>
      </c>
      <c r="S29" s="63" t="n">
        <v>45.7</v>
      </c>
      <c r="T29" s="66" t="n">
        <v>3129</v>
      </c>
      <c r="U29" s="64" t="n">
        <v>43.6</v>
      </c>
      <c r="V29" s="66" t="n">
        <v>2695</v>
      </c>
      <c r="W29" s="64" t="n">
        <v>37.5</v>
      </c>
      <c r="X29" s="66" t="n">
        <v>1185</v>
      </c>
      <c r="Y29" s="64" t="n">
        <v>16.5</v>
      </c>
      <c r="Z29" s="66" t="n">
        <v>171</v>
      </c>
      <c r="AA29" s="64" t="n">
        <v>2.4</v>
      </c>
      <c r="AB29" s="66" t="n">
        <v>5565</v>
      </c>
      <c r="AC29" s="63" t="n">
        <v>35.4</v>
      </c>
      <c r="AD29" s="66" t="n">
        <v>2980</v>
      </c>
      <c r="AE29" s="63" t="n">
        <v>19</v>
      </c>
      <c r="AF29" s="66" t="n">
        <v>8</v>
      </c>
    </row>
    <row r="30" s="65" customFormat="true" ht="24" hidden="false" customHeight="true" outlineLevel="0" collapsed="false">
      <c r="A30" s="61" t="s">
        <v>51</v>
      </c>
      <c r="B30" s="62" t="n">
        <v>10959</v>
      </c>
      <c r="C30" s="62" t="n">
        <v>4978</v>
      </c>
      <c r="D30" s="63" t="n">
        <v>45.4</v>
      </c>
      <c r="E30" s="66" t="n">
        <v>2290</v>
      </c>
      <c r="F30" s="64" t="n">
        <v>46</v>
      </c>
      <c r="G30" s="66" t="n">
        <v>1768</v>
      </c>
      <c r="H30" s="64" t="n">
        <v>35.5</v>
      </c>
      <c r="I30" s="66" t="n">
        <v>791</v>
      </c>
      <c r="J30" s="64" t="n">
        <v>15.9</v>
      </c>
      <c r="K30" s="66" t="n">
        <v>129</v>
      </c>
      <c r="L30" s="64" t="n">
        <v>2.6</v>
      </c>
      <c r="M30" s="66" t="n">
        <v>3745</v>
      </c>
      <c r="N30" s="63" t="n">
        <v>34.2</v>
      </c>
      <c r="O30" s="66" t="n">
        <v>2236</v>
      </c>
      <c r="P30" s="63" t="n">
        <v>20.4</v>
      </c>
      <c r="Q30" s="62" t="n">
        <v>13353</v>
      </c>
      <c r="R30" s="62" t="n">
        <v>5792</v>
      </c>
      <c r="S30" s="63" t="n">
        <v>43.4</v>
      </c>
      <c r="T30" s="66" t="n">
        <v>2808</v>
      </c>
      <c r="U30" s="64" t="n">
        <v>48.5</v>
      </c>
      <c r="V30" s="66" t="n">
        <v>1874</v>
      </c>
      <c r="W30" s="64" t="n">
        <v>32.4</v>
      </c>
      <c r="X30" s="66" t="n">
        <v>924</v>
      </c>
      <c r="Y30" s="64" t="n">
        <v>16</v>
      </c>
      <c r="Z30" s="66" t="n">
        <v>186</v>
      </c>
      <c r="AA30" s="64" t="n">
        <v>3.2</v>
      </c>
      <c r="AB30" s="66" t="n">
        <v>4891</v>
      </c>
      <c r="AC30" s="63" t="n">
        <v>36.6</v>
      </c>
      <c r="AD30" s="66" t="n">
        <v>2670</v>
      </c>
      <c r="AE30" s="63" t="n">
        <v>20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3333</v>
      </c>
      <c r="C31" s="62" t="n">
        <v>1468</v>
      </c>
      <c r="D31" s="63" t="n">
        <v>44</v>
      </c>
      <c r="E31" s="66" t="n">
        <v>592</v>
      </c>
      <c r="F31" s="64" t="n">
        <v>40.3</v>
      </c>
      <c r="G31" s="66" t="n">
        <v>582</v>
      </c>
      <c r="H31" s="64" t="n">
        <v>39.6</v>
      </c>
      <c r="I31" s="66" t="n">
        <v>260</v>
      </c>
      <c r="J31" s="64" t="n">
        <v>17.7</v>
      </c>
      <c r="K31" s="66" t="n">
        <v>34</v>
      </c>
      <c r="L31" s="64" t="n">
        <v>2.3</v>
      </c>
      <c r="M31" s="66" t="n">
        <v>1203</v>
      </c>
      <c r="N31" s="63" t="n">
        <v>36.1</v>
      </c>
      <c r="O31" s="66" t="n">
        <v>662</v>
      </c>
      <c r="P31" s="63" t="n">
        <v>19.9</v>
      </c>
      <c r="Q31" s="62" t="n">
        <v>3872</v>
      </c>
      <c r="R31" s="62" t="n">
        <v>1641</v>
      </c>
      <c r="S31" s="63" t="n">
        <v>42.4</v>
      </c>
      <c r="T31" s="66" t="n">
        <v>725</v>
      </c>
      <c r="U31" s="64" t="n">
        <v>44.2</v>
      </c>
      <c r="V31" s="66" t="n">
        <v>594</v>
      </c>
      <c r="W31" s="64" t="n">
        <v>36.2</v>
      </c>
      <c r="X31" s="66" t="n">
        <v>287</v>
      </c>
      <c r="Y31" s="64" t="n">
        <v>17.5</v>
      </c>
      <c r="Z31" s="66" t="n">
        <v>35</v>
      </c>
      <c r="AA31" s="64" t="n">
        <v>2.1</v>
      </c>
      <c r="AB31" s="66" t="n">
        <v>1487</v>
      </c>
      <c r="AC31" s="63" t="n">
        <v>38.4</v>
      </c>
      <c r="AD31" s="66" t="n">
        <v>744</v>
      </c>
      <c r="AE31" s="63" t="n">
        <v>19.2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5468</v>
      </c>
      <c r="C32" s="62" t="n">
        <v>2383</v>
      </c>
      <c r="D32" s="63" t="n">
        <v>43.6</v>
      </c>
      <c r="E32" s="66" t="n">
        <v>1091</v>
      </c>
      <c r="F32" s="64" t="n">
        <v>45.8</v>
      </c>
      <c r="G32" s="66" t="n">
        <v>758</v>
      </c>
      <c r="H32" s="64" t="n">
        <v>31.8</v>
      </c>
      <c r="I32" s="66" t="n">
        <v>444</v>
      </c>
      <c r="J32" s="64" t="n">
        <v>18.6</v>
      </c>
      <c r="K32" s="66" t="n">
        <v>90</v>
      </c>
      <c r="L32" s="64" t="n">
        <v>3.8</v>
      </c>
      <c r="M32" s="66" t="n">
        <v>1923</v>
      </c>
      <c r="N32" s="63" t="n">
        <v>35.2</v>
      </c>
      <c r="O32" s="66" t="n">
        <v>1162</v>
      </c>
      <c r="P32" s="63" t="n">
        <v>21.3</v>
      </c>
      <c r="Q32" s="62" t="n">
        <v>6213</v>
      </c>
      <c r="R32" s="62" t="n">
        <v>2579</v>
      </c>
      <c r="S32" s="63" t="n">
        <v>41.5</v>
      </c>
      <c r="T32" s="66" t="n">
        <v>1241</v>
      </c>
      <c r="U32" s="64" t="n">
        <v>48.1</v>
      </c>
      <c r="V32" s="66" t="n">
        <v>778</v>
      </c>
      <c r="W32" s="64" t="n">
        <v>30.2</v>
      </c>
      <c r="X32" s="66" t="n">
        <v>463</v>
      </c>
      <c r="Y32" s="64" t="n">
        <v>18</v>
      </c>
      <c r="Z32" s="66" t="n">
        <v>97</v>
      </c>
      <c r="AA32" s="64" t="n">
        <v>3.8</v>
      </c>
      <c r="AB32" s="66" t="n">
        <v>2296</v>
      </c>
      <c r="AC32" s="63" t="n">
        <v>37</v>
      </c>
      <c r="AD32" s="66" t="n">
        <v>1338</v>
      </c>
      <c r="AE32" s="63" t="n">
        <v>21.5</v>
      </c>
      <c r="AF32" s="66" t="n">
        <v>4</v>
      </c>
    </row>
    <row r="33" s="65" customFormat="true" ht="24" hidden="false" customHeight="true" outlineLevel="0" collapsed="false">
      <c r="A33" s="61" t="s">
        <v>54</v>
      </c>
      <c r="B33" s="62" t="n">
        <v>6110</v>
      </c>
      <c r="C33" s="62" t="n">
        <v>2395</v>
      </c>
      <c r="D33" s="63" t="n">
        <v>39.2</v>
      </c>
      <c r="E33" s="66" t="n">
        <v>994</v>
      </c>
      <c r="F33" s="64" t="n">
        <v>41.5</v>
      </c>
      <c r="G33" s="66" t="n">
        <v>966</v>
      </c>
      <c r="H33" s="64" t="n">
        <v>40.3</v>
      </c>
      <c r="I33" s="66" t="n">
        <v>351</v>
      </c>
      <c r="J33" s="64" t="n">
        <v>14.7</v>
      </c>
      <c r="K33" s="66" t="n">
        <v>84</v>
      </c>
      <c r="L33" s="64" t="n">
        <v>3.5</v>
      </c>
      <c r="M33" s="66" t="n">
        <v>2525</v>
      </c>
      <c r="N33" s="63" t="n">
        <v>41.3</v>
      </c>
      <c r="O33" s="66" t="n">
        <v>1190</v>
      </c>
      <c r="P33" s="63" t="n">
        <v>19.5</v>
      </c>
      <c r="Q33" s="62" t="n">
        <v>7284</v>
      </c>
      <c r="R33" s="62" t="n">
        <v>2675</v>
      </c>
      <c r="S33" s="63" t="n">
        <v>36.7</v>
      </c>
      <c r="T33" s="66" t="n">
        <v>1202</v>
      </c>
      <c r="U33" s="64" t="n">
        <v>44.9</v>
      </c>
      <c r="V33" s="66" t="n">
        <v>1006</v>
      </c>
      <c r="W33" s="64" t="n">
        <v>37.6</v>
      </c>
      <c r="X33" s="66" t="n">
        <v>376</v>
      </c>
      <c r="Y33" s="64" t="n">
        <v>14.1</v>
      </c>
      <c r="Z33" s="66" t="n">
        <v>91</v>
      </c>
      <c r="AA33" s="64" t="n">
        <v>3.4</v>
      </c>
      <c r="AB33" s="66" t="n">
        <v>3222</v>
      </c>
      <c r="AC33" s="63" t="n">
        <v>44.2</v>
      </c>
      <c r="AD33" s="66" t="n">
        <v>1387</v>
      </c>
      <c r="AE33" s="63" t="n">
        <v>19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7382</v>
      </c>
      <c r="C34" s="62" t="n">
        <v>2427</v>
      </c>
      <c r="D34" s="63" t="n">
        <v>32.9</v>
      </c>
      <c r="E34" s="66" t="n">
        <v>1367</v>
      </c>
      <c r="F34" s="64" t="n">
        <v>56.3</v>
      </c>
      <c r="G34" s="66" t="n">
        <v>666</v>
      </c>
      <c r="H34" s="64" t="n">
        <v>27.4</v>
      </c>
      <c r="I34" s="66" t="n">
        <v>274</v>
      </c>
      <c r="J34" s="64" t="n">
        <v>11.3</v>
      </c>
      <c r="K34" s="66" t="n">
        <v>120</v>
      </c>
      <c r="L34" s="64" t="n">
        <v>4.9</v>
      </c>
      <c r="M34" s="66" t="n">
        <v>3263</v>
      </c>
      <c r="N34" s="63" t="n">
        <v>44.2</v>
      </c>
      <c r="O34" s="66" t="n">
        <v>1692</v>
      </c>
      <c r="P34" s="63" t="n">
        <v>22.9</v>
      </c>
      <c r="Q34" s="62" t="n">
        <v>8649</v>
      </c>
      <c r="R34" s="62" t="n">
        <v>2739</v>
      </c>
      <c r="S34" s="63" t="n">
        <v>31.7</v>
      </c>
      <c r="T34" s="66" t="n">
        <v>1603</v>
      </c>
      <c r="U34" s="64" t="n">
        <v>58.5</v>
      </c>
      <c r="V34" s="66" t="n">
        <v>709</v>
      </c>
      <c r="W34" s="64" t="n">
        <v>25.9</v>
      </c>
      <c r="X34" s="66" t="n">
        <v>303</v>
      </c>
      <c r="Y34" s="64" t="n">
        <v>11.1</v>
      </c>
      <c r="Z34" s="66" t="n">
        <v>124</v>
      </c>
      <c r="AA34" s="64" t="n">
        <v>4.5</v>
      </c>
      <c r="AB34" s="66" t="n">
        <v>3946</v>
      </c>
      <c r="AC34" s="63" t="n">
        <v>45.6</v>
      </c>
      <c r="AD34" s="66" t="n">
        <v>1964</v>
      </c>
      <c r="AE34" s="63" t="n">
        <v>22.7</v>
      </c>
      <c r="AF34" s="66" t="n">
        <v>1</v>
      </c>
    </row>
    <row r="35" customFormat="false" ht="24" hidden="false" customHeight="true" outlineLevel="0" collapsed="false">
      <c r="A35" s="61" t="s">
        <v>56</v>
      </c>
      <c r="B35" s="62" t="n">
        <v>714</v>
      </c>
      <c r="C35" s="62" t="n">
        <v>336</v>
      </c>
      <c r="D35" s="63" t="n">
        <v>47.1</v>
      </c>
      <c r="E35" s="66" t="n">
        <v>68</v>
      </c>
      <c r="F35" s="64" t="n">
        <v>20.2</v>
      </c>
      <c r="G35" s="66" t="n">
        <v>175</v>
      </c>
      <c r="H35" s="64" t="n">
        <v>52.1</v>
      </c>
      <c r="I35" s="66" t="n">
        <v>79</v>
      </c>
      <c r="J35" s="64" t="n">
        <v>23.5</v>
      </c>
      <c r="K35" s="66" t="n">
        <v>14</v>
      </c>
      <c r="L35" s="64" t="n">
        <v>4.2</v>
      </c>
      <c r="M35" s="66" t="n">
        <v>285</v>
      </c>
      <c r="N35" s="63" t="n">
        <v>39.9</v>
      </c>
      <c r="O35" s="66" t="n">
        <v>93</v>
      </c>
      <c r="P35" s="63" t="n">
        <v>13</v>
      </c>
      <c r="Q35" s="62" t="n">
        <v>876</v>
      </c>
      <c r="R35" s="62" t="n">
        <v>411</v>
      </c>
      <c r="S35" s="63" t="n">
        <v>46.9</v>
      </c>
      <c r="T35" s="66" t="n">
        <v>99</v>
      </c>
      <c r="U35" s="64" t="n">
        <v>24.1</v>
      </c>
      <c r="V35" s="66" t="n">
        <v>193</v>
      </c>
      <c r="W35" s="64" t="n">
        <v>47</v>
      </c>
      <c r="X35" s="66" t="n">
        <v>105</v>
      </c>
      <c r="Y35" s="64" t="n">
        <v>25.5</v>
      </c>
      <c r="Z35" s="66" t="n">
        <v>14</v>
      </c>
      <c r="AA35" s="64" t="n">
        <v>3.4</v>
      </c>
      <c r="AB35" s="66" t="n">
        <v>366</v>
      </c>
      <c r="AC35" s="63" t="n">
        <v>41.8</v>
      </c>
      <c r="AD35" s="66" t="n">
        <v>99</v>
      </c>
      <c r="AE35" s="63" t="n">
        <v>11.3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793</v>
      </c>
      <c r="C36" s="62" t="n">
        <v>237</v>
      </c>
      <c r="D36" s="63" t="n">
        <v>29.9</v>
      </c>
      <c r="E36" s="66" t="n">
        <v>58</v>
      </c>
      <c r="F36" s="64" t="n">
        <v>24.5</v>
      </c>
      <c r="G36" s="66" t="n">
        <v>127</v>
      </c>
      <c r="H36" s="64" t="n">
        <v>53.6</v>
      </c>
      <c r="I36" s="66" t="n">
        <v>45</v>
      </c>
      <c r="J36" s="64" t="n">
        <v>19</v>
      </c>
      <c r="K36" s="66" t="n">
        <v>7</v>
      </c>
      <c r="L36" s="64" t="n">
        <v>3</v>
      </c>
      <c r="M36" s="66" t="n">
        <v>325</v>
      </c>
      <c r="N36" s="63" t="n">
        <v>41</v>
      </c>
      <c r="O36" s="66" t="n">
        <v>231</v>
      </c>
      <c r="P36" s="63" t="n">
        <v>29.1</v>
      </c>
      <c r="Q36" s="62" t="n">
        <v>944</v>
      </c>
      <c r="R36" s="62" t="n">
        <v>291</v>
      </c>
      <c r="S36" s="63" t="n">
        <v>30.8</v>
      </c>
      <c r="T36" s="66" t="n">
        <v>70</v>
      </c>
      <c r="U36" s="64" t="n">
        <v>24.1</v>
      </c>
      <c r="V36" s="66" t="n">
        <v>156</v>
      </c>
      <c r="W36" s="64" t="n">
        <v>53.6</v>
      </c>
      <c r="X36" s="66" t="n">
        <v>55</v>
      </c>
      <c r="Y36" s="64" t="n">
        <v>18.9</v>
      </c>
      <c r="Z36" s="66" t="n">
        <v>10</v>
      </c>
      <c r="AA36" s="64" t="n">
        <v>3.4</v>
      </c>
      <c r="AB36" s="66" t="n">
        <v>397</v>
      </c>
      <c r="AC36" s="63" t="n">
        <v>42.1</v>
      </c>
      <c r="AD36" s="66" t="n">
        <v>256</v>
      </c>
      <c r="AE36" s="63" t="n">
        <v>27.1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143</v>
      </c>
      <c r="C37" s="62" t="n">
        <v>38</v>
      </c>
      <c r="D37" s="63" t="n">
        <v>26.6</v>
      </c>
      <c r="E37" s="66" t="n">
        <v>19</v>
      </c>
      <c r="F37" s="64" t="n">
        <v>50</v>
      </c>
      <c r="G37" s="66" t="n">
        <v>8</v>
      </c>
      <c r="H37" s="64" t="n">
        <v>21.1</v>
      </c>
      <c r="I37" s="66" t="n">
        <v>6</v>
      </c>
      <c r="J37" s="64" t="n">
        <v>15.8</v>
      </c>
      <c r="K37" s="66" t="n">
        <v>5</v>
      </c>
      <c r="L37" s="64" t="n">
        <v>13.2</v>
      </c>
      <c r="M37" s="66" t="n">
        <v>45</v>
      </c>
      <c r="N37" s="63" t="n">
        <v>31.5</v>
      </c>
      <c r="O37" s="66" t="n">
        <v>60</v>
      </c>
      <c r="P37" s="63" t="n">
        <v>42</v>
      </c>
      <c r="Q37" s="62" t="n">
        <v>181</v>
      </c>
      <c r="R37" s="62" t="n">
        <v>54</v>
      </c>
      <c r="S37" s="63" t="n">
        <v>29.8</v>
      </c>
      <c r="T37" s="66" t="n">
        <v>31</v>
      </c>
      <c r="U37" s="64" t="n">
        <v>57.4</v>
      </c>
      <c r="V37" s="66" t="n">
        <v>8</v>
      </c>
      <c r="W37" s="64" t="n">
        <v>14.8</v>
      </c>
      <c r="X37" s="66" t="n">
        <v>7</v>
      </c>
      <c r="Y37" s="64" t="n">
        <v>13</v>
      </c>
      <c r="Z37" s="66" t="n">
        <v>8</v>
      </c>
      <c r="AA37" s="64" t="n">
        <v>14.8</v>
      </c>
      <c r="AB37" s="66" t="n">
        <v>57</v>
      </c>
      <c r="AC37" s="63" t="n">
        <v>31.5</v>
      </c>
      <c r="AD37" s="66" t="n">
        <v>70</v>
      </c>
      <c r="AE37" s="63" t="n">
        <v>38.7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7-22T06:07:40Z</dcterms:modified>
  <cp:revision>0</cp:revision>
  <dc:subject/>
  <dc:title/>
</cp:coreProperties>
</file>