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8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42453</v>
      </c>
      <c r="C12" s="35" t="n">
        <v>10</v>
      </c>
      <c r="D12" s="35" t="n">
        <v>10</v>
      </c>
      <c r="E12" s="35" t="n">
        <v>0</v>
      </c>
      <c r="F12" s="35" t="n">
        <v>28942</v>
      </c>
      <c r="G12" s="35" t="n">
        <v>34747</v>
      </c>
      <c r="H12" s="35" t="n">
        <v>2548</v>
      </c>
      <c r="I12" s="35" t="n">
        <v>76206</v>
      </c>
      <c r="J12" s="35" t="n">
        <v>142273</v>
      </c>
      <c r="K12" s="35" t="n">
        <v>608</v>
      </c>
      <c r="L12" s="36" t="n">
        <v>2.1033013994</v>
      </c>
      <c r="M12" s="37"/>
      <c r="N12" s="38"/>
    </row>
    <row r="13" s="39" customFormat="true" ht="69" hidden="false" customHeight="true" outlineLevel="0" collapsed="false">
      <c r="A13" s="34" t="s">
        <v>27</v>
      </c>
      <c r="B13" s="35" t="n">
        <v>69603</v>
      </c>
      <c r="C13" s="35" t="n">
        <v>6</v>
      </c>
      <c r="D13" s="35" t="n">
        <v>6</v>
      </c>
      <c r="E13" s="35" t="n">
        <v>0</v>
      </c>
      <c r="F13" s="35" t="n">
        <v>13720</v>
      </c>
      <c r="G13" s="35" t="n">
        <v>15868</v>
      </c>
      <c r="H13" s="35" t="n">
        <v>1052</v>
      </c>
      <c r="I13" s="40" t="n">
        <v>38957</v>
      </c>
      <c r="J13" s="35" t="n">
        <v>69441</v>
      </c>
      <c r="K13" s="35" t="n">
        <v>561</v>
      </c>
      <c r="L13" s="36" t="n">
        <v>2.9646606472</v>
      </c>
    </row>
    <row r="14" s="39" customFormat="true" ht="69" hidden="false" customHeight="true" outlineLevel="0" collapsed="false">
      <c r="A14" s="34" t="s">
        <v>28</v>
      </c>
      <c r="B14" s="35" t="n">
        <v>27027</v>
      </c>
      <c r="C14" s="35" t="n">
        <v>1</v>
      </c>
      <c r="D14" s="35" t="n">
        <v>1</v>
      </c>
      <c r="E14" s="35" t="n">
        <v>0</v>
      </c>
      <c r="F14" s="35" t="n">
        <v>5857</v>
      </c>
      <c r="G14" s="35" t="n">
        <v>6042</v>
      </c>
      <c r="H14" s="35" t="n">
        <v>769</v>
      </c>
      <c r="I14" s="40" t="n">
        <v>14358</v>
      </c>
      <c r="J14" s="35" t="n">
        <v>27022</v>
      </c>
      <c r="K14" s="35" t="n">
        <v>15</v>
      </c>
      <c r="L14" s="36" t="n">
        <v>1.2904670269</v>
      </c>
    </row>
    <row r="15" s="39" customFormat="true" ht="69" hidden="false" customHeight="true" outlineLevel="0" collapsed="false">
      <c r="A15" s="34" t="s">
        <v>29</v>
      </c>
      <c r="B15" s="41" t="n">
        <v>17689</v>
      </c>
      <c r="C15" s="35" t="n">
        <v>2</v>
      </c>
      <c r="D15" s="35" t="n">
        <v>2</v>
      </c>
      <c r="E15" s="35" t="n">
        <v>0</v>
      </c>
      <c r="F15" s="35" t="n">
        <v>3826</v>
      </c>
      <c r="G15" s="35" t="n">
        <v>4749</v>
      </c>
      <c r="H15" s="35" t="n">
        <v>238</v>
      </c>
      <c r="I15" s="40" t="n">
        <v>8874</v>
      </c>
      <c r="J15" s="35" t="n">
        <v>17680</v>
      </c>
      <c r="K15" s="35" t="n">
        <v>16</v>
      </c>
      <c r="L15" s="36" t="n">
        <v>1.2016968326</v>
      </c>
    </row>
    <row r="16" s="39" customFormat="true" ht="69" hidden="false" customHeight="true" outlineLevel="0" collapsed="false">
      <c r="A16" s="34" t="s">
        <v>30</v>
      </c>
      <c r="B16" s="41" t="n">
        <v>21452</v>
      </c>
      <c r="C16" s="35" t="n">
        <v>1</v>
      </c>
      <c r="D16" s="35" t="n">
        <v>1</v>
      </c>
      <c r="E16" s="35" t="n">
        <v>0</v>
      </c>
      <c r="F16" s="35" t="n">
        <v>4543</v>
      </c>
      <c r="G16" s="35" t="n">
        <v>6079</v>
      </c>
      <c r="H16" s="35" t="n">
        <v>398</v>
      </c>
      <c r="I16" s="40" t="n">
        <v>10431</v>
      </c>
      <c r="J16" s="35" t="n">
        <v>21444</v>
      </c>
      <c r="K16" s="35" t="n">
        <v>14</v>
      </c>
      <c r="L16" s="36" t="n">
        <v>1.1067431449</v>
      </c>
    </row>
    <row r="17" s="39" customFormat="true" ht="69" hidden="false" customHeight="true" outlineLevel="0" collapsed="false">
      <c r="A17" s="34" t="s">
        <v>31</v>
      </c>
      <c r="B17" s="41" t="n">
        <v>3578</v>
      </c>
      <c r="C17" s="35" t="n">
        <v>0</v>
      </c>
      <c r="D17" s="35" t="n">
        <v>0</v>
      </c>
      <c r="E17" s="35" t="n">
        <v>0</v>
      </c>
      <c r="F17" s="35" t="n">
        <v>676</v>
      </c>
      <c r="G17" s="35" t="n">
        <v>1161</v>
      </c>
      <c r="H17" s="35" t="n">
        <v>71</v>
      </c>
      <c r="I17" s="40" t="n">
        <v>1670</v>
      </c>
      <c r="J17" s="35" t="n">
        <v>3578</v>
      </c>
      <c r="K17" s="35" t="n">
        <v>0</v>
      </c>
      <c r="L17" s="36" t="n">
        <v>1.2512576859</v>
      </c>
    </row>
    <row r="18" s="39" customFormat="true" ht="69" hidden="false" customHeight="true" outlineLevel="0" collapsed="false">
      <c r="A18" s="34" t="s">
        <v>32</v>
      </c>
      <c r="B18" s="41" t="n">
        <v>2067</v>
      </c>
      <c r="C18" s="35" t="n">
        <v>0</v>
      </c>
      <c r="D18" s="42" t="n">
        <v>0</v>
      </c>
      <c r="E18" s="42" t="n">
        <v>0</v>
      </c>
      <c r="F18" s="42" t="n">
        <v>262</v>
      </c>
      <c r="G18" s="42" t="n">
        <v>738</v>
      </c>
      <c r="H18" s="42" t="n">
        <v>8</v>
      </c>
      <c r="I18" s="43" t="n">
        <v>1059</v>
      </c>
      <c r="J18" s="42" t="n">
        <v>2071</v>
      </c>
      <c r="K18" s="42" t="n">
        <v>2</v>
      </c>
      <c r="L18" s="44" t="n">
        <v>3.8628681796</v>
      </c>
    </row>
    <row r="19" s="39" customFormat="true" ht="69" hidden="false" customHeight="true" outlineLevel="0" collapsed="false">
      <c r="A19" s="34" t="s">
        <v>33</v>
      </c>
      <c r="B19" s="41" t="n">
        <v>1037</v>
      </c>
      <c r="C19" s="35" t="n">
        <v>0</v>
      </c>
      <c r="D19" s="35" t="n">
        <v>0</v>
      </c>
      <c r="E19" s="35" t="n">
        <v>0</v>
      </c>
      <c r="F19" s="35" t="n">
        <v>58</v>
      </c>
      <c r="G19" s="35" t="n">
        <v>110</v>
      </c>
      <c r="H19" s="35" t="n">
        <v>12</v>
      </c>
      <c r="I19" s="40" t="n">
        <v>857</v>
      </c>
      <c r="J19" s="35" t="n">
        <v>1037</v>
      </c>
      <c r="K19" s="35" t="n">
        <v>0</v>
      </c>
      <c r="L19" s="36" t="n">
        <v>1.0096432015</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2-09-21T04:27:37Z</dcterms:modified>
  <cp:revision>0</cp:revision>
  <dc:subject/>
  <dc:title/>
</cp:coreProperties>
</file>