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0">
  <si>
    <t xml:space="preserve">14</t>
  </si>
  <si>
    <t xml:space="preserve">15</t>
  </si>
  <si>
    <r>
      <rPr>
        <sz val="22"/>
        <rFont val="Noto Sans"/>
        <family val="2"/>
      </rPr>
      <t xml:space="preserve">表</t>
    </r>
    <r>
      <rPr>
        <sz val="22"/>
        <rFont val="標楷體"/>
        <family val="4"/>
        <charset val="136"/>
      </rPr>
      <t xml:space="preserve">3. </t>
    </r>
    <r>
      <rPr>
        <sz val="22"/>
        <rFont val="Noto Sans"/>
        <family val="2"/>
      </rPr>
      <t xml:space="preserve">地方檢察署</t>
    </r>
  </si>
  <si>
    <t xml:space="preserve">檢察案件收結情形（機關別）</t>
  </si>
  <si>
    <t xml:space="preserve">中　華　民　國　</t>
  </si>
  <si>
    <r>
      <rPr>
        <sz val="14"/>
        <rFont val="標楷體"/>
        <family val="4"/>
        <charset val="136"/>
      </rPr>
      <t xml:space="preserve">113 </t>
    </r>
    <r>
      <rPr>
        <sz val="14"/>
        <rFont val="Noto Sans"/>
        <family val="2"/>
      </rPr>
      <t xml:space="preserve">年 </t>
    </r>
    <r>
      <rPr>
        <sz val="14"/>
        <rFont val="標楷體"/>
        <family val="4"/>
        <charset val="136"/>
      </rPr>
      <t xml:space="preserve">1-4 </t>
    </r>
    <r>
      <rPr>
        <sz val="14"/>
        <rFont val="Noto Sans"/>
        <family val="2"/>
      </rPr>
      <t xml:space="preserve">月</t>
    </r>
  </si>
  <si>
    <t xml:space="preserve">單位：件、日</t>
  </si>
  <si>
    <t xml:space="preserve">機 關 別</t>
  </si>
  <si>
    <t xml:space="preserve">新                  收                  件                   數</t>
  </si>
  <si>
    <t xml:space="preserve">終   結   件   數</t>
  </si>
  <si>
    <t xml:space="preserve">期 底 未 結 件 數</t>
  </si>
  <si>
    <t xml:space="preserve">所需日數
平均每件
偵查終結案件</t>
  </si>
  <si>
    <t xml:space="preserve">總計</t>
  </si>
  <si>
    <t xml:space="preserve">偵          查          案          件</t>
  </si>
  <si>
    <t xml:space="preserve">執行案件</t>
  </si>
  <si>
    <t xml:space="preserve">其他案件</t>
  </si>
  <si>
    <t xml:space="preserve">偵查案件</t>
  </si>
  <si>
    <t xml:space="preserve">計</t>
  </si>
  <si>
    <t xml:space="preserve">及自首
告訴告發</t>
  </si>
  <si>
    <t xml:space="preserve">機關移送
憲兵移民
警察海巡</t>
  </si>
  <si>
    <t xml:space="preserve">移送
調查機關</t>
  </si>
  <si>
    <t xml:space="preserve">移送
廉政機關</t>
  </si>
  <si>
    <t xml:space="preserve">關移送
他檢察機</t>
  </si>
  <si>
    <t xml:space="preserve">自動檢舉
檢察官</t>
  </si>
  <si>
    <t xml:space="preserve">其他來源</t>
  </si>
  <si>
    <t xml:space="preserve">偵他</t>
  </si>
  <si>
    <t xml:space="preserve">相驗</t>
  </si>
  <si>
    <t xml:space="preserve">臺灣各地方檢察署</t>
  </si>
  <si>
    <t xml:space="preserve">臺北地方檢察署</t>
  </si>
  <si>
    <t xml:space="preserve">士林地方檢察署</t>
  </si>
  <si>
    <t xml:space="preserve">新北地方檢察署</t>
  </si>
  <si>
    <t xml:space="preserve">桃園地方檢察署</t>
  </si>
  <si>
    <t xml:space="preserve">新竹地方檢察署</t>
  </si>
  <si>
    <t xml:space="preserve">苗栗地方檢察署</t>
  </si>
  <si>
    <t xml:space="preserve">臺中地方檢察署</t>
  </si>
  <si>
    <t xml:space="preserve">彰化地方檢察署</t>
  </si>
  <si>
    <t xml:space="preserve">南投地方檢察署</t>
  </si>
  <si>
    <t xml:space="preserve">雲林地方檢察署</t>
  </si>
  <si>
    <t xml:space="preserve">嘉義地方檢察署</t>
  </si>
  <si>
    <t xml:space="preserve">臺南地方檢察署</t>
  </si>
  <si>
    <t xml:space="preserve">高雄地方檢察署</t>
  </si>
  <si>
    <t xml:space="preserve">橋頭地方檢察署</t>
  </si>
  <si>
    <t xml:space="preserve">屏東地方檢察署</t>
  </si>
  <si>
    <t xml:space="preserve">臺東地方檢察署</t>
  </si>
  <si>
    <t xml:space="preserve">花蓮地方檢察署</t>
  </si>
  <si>
    <t xml:space="preserve">宜蘭地方檢察署</t>
  </si>
  <si>
    <t xml:space="preserve">基隆地方檢察署</t>
  </si>
  <si>
    <t xml:space="preserve">澎湖地方檢察署</t>
  </si>
  <si>
    <t xml:space="preserve">福建金門地方檢察署</t>
  </si>
  <si>
    <t xml:space="preserve">福建連江地方檢察署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_-;\-* #,##0.00_-;_-* \-??_-;_-@_-"/>
    <numFmt numFmtId="167" formatCode="_-* #,##0_-;\-* #,##0_-;_-* \-_-;_-@_-"/>
    <numFmt numFmtId="168" formatCode="#,###,###,##0;;\－"/>
    <numFmt numFmtId="169" formatCode="#,##0_ "/>
    <numFmt numFmtId="170" formatCode="#,##0.0_ "/>
    <numFmt numFmtId="171" formatCode="#,##0.00_ "/>
    <numFmt numFmtId="172" formatCode="#,##0;\-#,##0;\－"/>
    <numFmt numFmtId="173" formatCode="#,##0_];;\－"/>
    <numFmt numFmtId="174" formatCode="&quot;  &quot;@"/>
    <numFmt numFmtId="175" formatCode="#,##0.00;;\－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name val="標楷體"/>
      <family val="4"/>
      <charset val="136"/>
    </font>
    <font>
      <sz val="14"/>
      <name val="Arial"/>
      <family val="2"/>
    </font>
    <font>
      <sz val="12"/>
      <name val="Arial"/>
      <family val="2"/>
    </font>
    <font>
      <sz val="14"/>
      <name val="標楷體"/>
      <family val="4"/>
      <charset val="136"/>
    </font>
    <font>
      <b val="true"/>
      <sz val="12"/>
      <color rgb="FFFF0000"/>
      <name val="新細明體"/>
      <family val="1"/>
      <charset val="136"/>
    </font>
    <font>
      <sz val="22"/>
      <name val="標楷體"/>
      <family val="4"/>
      <charset val="136"/>
    </font>
    <font>
      <sz val="22"/>
      <name val="Noto Sans"/>
      <family val="2"/>
    </font>
    <font>
      <sz val="14"/>
      <name val="Times New Roman"/>
      <family val="1"/>
    </font>
    <font>
      <sz val="14"/>
      <name val="Noto Sans"/>
      <family val="2"/>
    </font>
    <font>
      <sz val="12"/>
      <name val="Noto Sans"/>
      <family val="2"/>
    </font>
    <font>
      <sz val="16"/>
      <name val="Noto Sans"/>
      <family val="2"/>
    </font>
    <font>
      <sz val="13"/>
      <name val="Noto Sans"/>
      <family val="2"/>
    </font>
    <font>
      <sz val="12"/>
      <name val="華康楷書體W5(P)"/>
      <family val="1"/>
      <charset val="136"/>
    </font>
    <font>
      <sz val="11"/>
      <name val="Times New Roman"/>
      <family val="1"/>
    </font>
    <font>
      <sz val="11"/>
      <name val="Noto Sans"/>
      <family val="2"/>
    </font>
    <font>
      <sz val="11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5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7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3" fillId="0" borderId="8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9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10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11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12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13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7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1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14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1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4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M0031" xfId="20"/>
    <cellStyle name="一般_年報(表03-18)" xfId="21"/>
    <cellStyle name="一般_月報(表(01-11)" xfId="22"/>
    <cellStyle name="一般_月報(表01-13)" xfId="23"/>
  </cellStyles>
  <dxfs count="1">
    <dxf>
      <font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4921875" defaultRowHeight="16.5" zeroHeight="false" outlineLevelRow="0" outlineLevelCol="0"/>
  <cols>
    <col collapsed="false" customWidth="true" hidden="false" outlineLevel="0" max="1" min="1" style="1" width="28.53"/>
    <col collapsed="false" customWidth="true" hidden="false" outlineLevel="0" max="2" min="2" style="1" width="12.18"/>
    <col collapsed="false" customWidth="false" hidden="false" outlineLevel="0" max="3" min="3" style="1" width="10.95"/>
    <col collapsed="false" customWidth="true" hidden="false" outlineLevel="0" max="4" min="4" style="1" width="8.78"/>
    <col collapsed="false" customWidth="true" hidden="false" outlineLevel="0" max="5" min="5" style="1" width="11.1"/>
    <col collapsed="false" customWidth="true" hidden="false" outlineLevel="0" max="6" min="6" style="1" width="9.56"/>
    <col collapsed="false" customWidth="true" hidden="false" outlineLevel="0" max="7" min="7" style="1" width="8.17"/>
    <col collapsed="false" customWidth="true" hidden="false" outlineLevel="0" max="8" min="8" style="1" width="9.25"/>
    <col collapsed="false" customWidth="true" hidden="false" outlineLevel="0" max="9" min="9" style="1" width="8.33"/>
    <col collapsed="false" customWidth="true" hidden="false" outlineLevel="0" max="10" min="10" style="1" width="9.56"/>
    <col collapsed="false" customWidth="true" hidden="false" outlineLevel="0" max="11" min="11" style="1" width="10.49"/>
    <col collapsed="false" customWidth="true" hidden="false" outlineLevel="0" max="12" min="12" style="1" width="12.49"/>
    <col collapsed="false" customWidth="true" hidden="false" outlineLevel="0" max="14" min="13" style="1" width="9.41"/>
    <col collapsed="false" customWidth="true" hidden="false" outlineLevel="0" max="15" min="15" style="1" width="10.49"/>
    <col collapsed="false" customWidth="true" hidden="false" outlineLevel="0" max="16" min="16" style="1" width="10.64"/>
    <col collapsed="false" customWidth="true" hidden="false" outlineLevel="0" max="17" min="17" style="1" width="12.03"/>
    <col collapsed="false" customWidth="true" hidden="false" outlineLevel="0" max="18" min="18" style="1" width="10.49"/>
    <col collapsed="false" customWidth="true" hidden="false" outlineLevel="0" max="19" min="19" style="1" width="9.71"/>
    <col collapsed="false" customWidth="true" hidden="false" outlineLevel="0" max="20" min="20" style="1" width="10.49"/>
    <col collapsed="false" customWidth="true" hidden="false" outlineLevel="0" max="21" min="21" style="1" width="10.17"/>
    <col collapsed="false" customWidth="true" hidden="false" outlineLevel="0" max="22" min="22" style="1" width="14.03"/>
    <col collapsed="false" customWidth="false" hidden="false" outlineLevel="0" max="257" min="23" style="1" width="10.95"/>
  </cols>
  <sheetData>
    <row r="1" s="3" customFormat="true" ht="21" hidden="false" customHeight="true" outlineLevel="0" collapsed="false">
      <c r="A1" s="2" t="s">
        <v>0</v>
      </c>
      <c r="E1" s="4"/>
      <c r="U1" s="5" t="s">
        <v>1</v>
      </c>
    </row>
    <row r="2" customFormat="false" ht="16.35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8"/>
    </row>
    <row r="3" s="9" customFormat="true" ht="30.75" hidden="false" customHeight="true" outlineLevel="0" collapsed="false">
      <c r="J3" s="10" t="s">
        <v>2</v>
      </c>
      <c r="K3" s="11" t="s">
        <v>3</v>
      </c>
      <c r="L3" s="11"/>
      <c r="M3" s="11"/>
      <c r="N3" s="11"/>
    </row>
    <row r="4" s="13" customFormat="true" ht="30.75" hidden="false" customHeight="true" outlineLevel="0" collapsed="false">
      <c r="A4" s="12"/>
      <c r="D4" s="14"/>
      <c r="G4" s="15"/>
      <c r="H4" s="15"/>
      <c r="I4" s="15"/>
      <c r="J4" s="16" t="s">
        <v>4</v>
      </c>
      <c r="K4" s="17" t="s">
        <v>5</v>
      </c>
      <c r="L4" s="18"/>
      <c r="M4" s="18"/>
      <c r="T4" s="19" t="s">
        <v>6</v>
      </c>
      <c r="U4" s="19"/>
    </row>
    <row r="5" customFormat="false" ht="18" hidden="false" customHeight="true" outlineLevel="0" collapsed="false">
      <c r="A5" s="20" t="s">
        <v>7</v>
      </c>
      <c r="B5" s="21" t="s">
        <v>8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2" t="s">
        <v>9</v>
      </c>
      <c r="P5" s="22"/>
      <c r="Q5" s="22"/>
      <c r="R5" s="22" t="s">
        <v>10</v>
      </c>
      <c r="S5" s="22"/>
      <c r="T5" s="22"/>
      <c r="U5" s="23" t="s">
        <v>11</v>
      </c>
      <c r="V5" s="24"/>
    </row>
    <row r="6" customFormat="false" ht="18" hidden="false" customHeight="true" outlineLevel="0" collapsed="false">
      <c r="A6" s="20"/>
      <c r="B6" s="25" t="s">
        <v>12</v>
      </c>
      <c r="C6" s="26" t="s">
        <v>13</v>
      </c>
      <c r="D6" s="26"/>
      <c r="E6" s="26"/>
      <c r="F6" s="26"/>
      <c r="G6" s="26"/>
      <c r="H6" s="26"/>
      <c r="I6" s="26"/>
      <c r="J6" s="26"/>
      <c r="K6" s="27" t="s">
        <v>14</v>
      </c>
      <c r="L6" s="28" t="s">
        <v>15</v>
      </c>
      <c r="M6" s="29"/>
      <c r="N6" s="30"/>
      <c r="O6" s="25" t="s">
        <v>16</v>
      </c>
      <c r="P6" s="25" t="s">
        <v>14</v>
      </c>
      <c r="Q6" s="25" t="s">
        <v>15</v>
      </c>
      <c r="R6" s="25" t="s">
        <v>16</v>
      </c>
      <c r="S6" s="25" t="s">
        <v>14</v>
      </c>
      <c r="T6" s="25" t="s">
        <v>15</v>
      </c>
      <c r="U6" s="23"/>
      <c r="V6" s="24"/>
    </row>
    <row r="7" customFormat="false" ht="26.1" hidden="false" customHeight="true" outlineLevel="0" collapsed="false">
      <c r="A7" s="20"/>
      <c r="B7" s="25"/>
      <c r="C7" s="25" t="s">
        <v>17</v>
      </c>
      <c r="D7" s="25" t="s">
        <v>18</v>
      </c>
      <c r="E7" s="25" t="s">
        <v>19</v>
      </c>
      <c r="F7" s="25" t="s">
        <v>20</v>
      </c>
      <c r="G7" s="25" t="s">
        <v>21</v>
      </c>
      <c r="H7" s="25" t="s">
        <v>22</v>
      </c>
      <c r="I7" s="25" t="s">
        <v>23</v>
      </c>
      <c r="J7" s="25" t="s">
        <v>24</v>
      </c>
      <c r="K7" s="27"/>
      <c r="L7" s="28"/>
      <c r="M7" s="31"/>
      <c r="N7" s="32"/>
      <c r="O7" s="25"/>
      <c r="P7" s="25"/>
      <c r="Q7" s="25"/>
      <c r="R7" s="25"/>
      <c r="S7" s="25"/>
      <c r="T7" s="25"/>
      <c r="U7" s="23"/>
      <c r="V7" s="24"/>
    </row>
    <row r="8" customFormat="false" ht="26.1" hidden="false" customHeight="true" outlineLevel="0" collapsed="false">
      <c r="A8" s="20"/>
      <c r="B8" s="25"/>
      <c r="C8" s="25"/>
      <c r="D8" s="25"/>
      <c r="E8" s="25"/>
      <c r="F8" s="25"/>
      <c r="G8" s="25"/>
      <c r="H8" s="25"/>
      <c r="I8" s="25"/>
      <c r="J8" s="25"/>
      <c r="K8" s="27"/>
      <c r="L8" s="28"/>
      <c r="M8" s="25" t="s">
        <v>25</v>
      </c>
      <c r="N8" s="25" t="s">
        <v>26</v>
      </c>
      <c r="O8" s="25"/>
      <c r="P8" s="25"/>
      <c r="Q8" s="25"/>
      <c r="R8" s="25"/>
      <c r="S8" s="25"/>
      <c r="T8" s="25"/>
      <c r="U8" s="23"/>
      <c r="V8" s="24"/>
    </row>
    <row r="9" customFormat="false" ht="26.1" hidden="false" customHeight="true" outlineLevel="0" collapsed="false">
      <c r="A9" s="20"/>
      <c r="B9" s="25"/>
      <c r="C9" s="25"/>
      <c r="D9" s="25"/>
      <c r="E9" s="25"/>
      <c r="F9" s="25"/>
      <c r="G9" s="25"/>
      <c r="H9" s="25"/>
      <c r="I9" s="25"/>
      <c r="J9" s="25"/>
      <c r="K9" s="27"/>
      <c r="L9" s="28"/>
      <c r="M9" s="25"/>
      <c r="N9" s="25"/>
      <c r="O9" s="25"/>
      <c r="P9" s="25"/>
      <c r="Q9" s="25"/>
      <c r="R9" s="25"/>
      <c r="S9" s="25"/>
      <c r="T9" s="25"/>
      <c r="U9" s="23"/>
      <c r="V9" s="24"/>
    </row>
    <row r="10" customFormat="false" ht="26.1" hidden="false" customHeight="true" outlineLevel="0" collapsed="false">
      <c r="A10" s="20"/>
      <c r="B10" s="25"/>
      <c r="C10" s="25"/>
      <c r="D10" s="25"/>
      <c r="E10" s="25"/>
      <c r="F10" s="25"/>
      <c r="G10" s="25"/>
      <c r="H10" s="25"/>
      <c r="I10" s="25"/>
      <c r="J10" s="25"/>
      <c r="K10" s="27"/>
      <c r="L10" s="28"/>
      <c r="M10" s="25"/>
      <c r="N10" s="25"/>
      <c r="O10" s="25"/>
      <c r="P10" s="25"/>
      <c r="Q10" s="25"/>
      <c r="R10" s="25"/>
      <c r="S10" s="25"/>
      <c r="T10" s="25"/>
      <c r="U10" s="23"/>
      <c r="V10" s="24"/>
    </row>
    <row r="11" customFormat="false" ht="5.25" hidden="false" customHeight="true" outlineLevel="0" collapsed="false">
      <c r="A11" s="33"/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5"/>
      <c r="Q11" s="34"/>
      <c r="R11" s="34"/>
      <c r="S11" s="34"/>
      <c r="T11" s="34"/>
      <c r="U11" s="36"/>
    </row>
    <row r="12" customFormat="false" ht="23.1" hidden="false" customHeight="true" outlineLevel="0" collapsed="false">
      <c r="A12" s="37" t="s">
        <v>12</v>
      </c>
      <c r="B12" s="38" t="n">
        <v>815378</v>
      </c>
      <c r="C12" s="38" t="n">
        <v>234107</v>
      </c>
      <c r="D12" s="38" t="n">
        <v>2959</v>
      </c>
      <c r="E12" s="38" t="n">
        <v>178878</v>
      </c>
      <c r="F12" s="38" t="n">
        <v>1012</v>
      </c>
      <c r="G12" s="38" t="n">
        <v>45</v>
      </c>
      <c r="H12" s="38" t="n">
        <v>9104</v>
      </c>
      <c r="I12" s="38" t="n">
        <v>346</v>
      </c>
      <c r="J12" s="38" t="n">
        <v>41763</v>
      </c>
      <c r="K12" s="38" t="n">
        <v>108224</v>
      </c>
      <c r="L12" s="38" t="n">
        <v>473047</v>
      </c>
      <c r="M12" s="38" t="n">
        <v>34561</v>
      </c>
      <c r="N12" s="38" t="n">
        <v>6974</v>
      </c>
      <c r="O12" s="38" t="n">
        <v>226961</v>
      </c>
      <c r="P12" s="38" t="n">
        <v>104808</v>
      </c>
      <c r="Q12" s="38" t="n">
        <v>471224</v>
      </c>
      <c r="R12" s="38" t="n">
        <v>126595</v>
      </c>
      <c r="S12" s="38" t="n">
        <v>50154</v>
      </c>
      <c r="T12" s="38" t="n">
        <v>301538</v>
      </c>
      <c r="U12" s="39" t="n">
        <v>63.5129030979</v>
      </c>
      <c r="V12" s="40"/>
      <c r="W12" s="34"/>
      <c r="X12" s="40"/>
    </row>
    <row r="13" customFormat="false" ht="23.1" hidden="false" customHeight="true" outlineLevel="0" collapsed="false">
      <c r="A13" s="37" t="s">
        <v>27</v>
      </c>
      <c r="B13" s="38" t="n">
        <v>812942</v>
      </c>
      <c r="C13" s="38" t="n">
        <v>233297</v>
      </c>
      <c r="D13" s="38" t="n">
        <v>2959</v>
      </c>
      <c r="E13" s="38" t="n">
        <v>178198</v>
      </c>
      <c r="F13" s="38" t="n">
        <v>999</v>
      </c>
      <c r="G13" s="38" t="n">
        <v>45</v>
      </c>
      <c r="H13" s="38" t="n">
        <v>9085</v>
      </c>
      <c r="I13" s="38" t="n">
        <v>346</v>
      </c>
      <c r="J13" s="38" t="n">
        <v>41665</v>
      </c>
      <c r="K13" s="38" t="n">
        <v>107910</v>
      </c>
      <c r="L13" s="38" t="n">
        <v>471735</v>
      </c>
      <c r="M13" s="38" t="n">
        <v>34447</v>
      </c>
      <c r="N13" s="38" t="n">
        <v>6955</v>
      </c>
      <c r="O13" s="38" t="n">
        <v>226288</v>
      </c>
      <c r="P13" s="38" t="n">
        <v>104534</v>
      </c>
      <c r="Q13" s="38" t="n">
        <v>469884</v>
      </c>
      <c r="R13" s="38" t="n">
        <v>126079</v>
      </c>
      <c r="S13" s="38" t="n">
        <v>49972</v>
      </c>
      <c r="T13" s="38" t="n">
        <v>300609</v>
      </c>
      <c r="U13" s="39" t="n">
        <v>63.440650852</v>
      </c>
      <c r="V13" s="40"/>
      <c r="W13" s="34"/>
      <c r="X13" s="40"/>
    </row>
    <row r="14" customFormat="false" ht="23.1" hidden="false" customHeight="true" outlineLevel="0" collapsed="false">
      <c r="A14" s="41" t="s">
        <v>28</v>
      </c>
      <c r="B14" s="38" t="n">
        <v>74962</v>
      </c>
      <c r="C14" s="38" t="n">
        <v>21241</v>
      </c>
      <c r="D14" s="38" t="n">
        <v>11</v>
      </c>
      <c r="E14" s="38" t="n">
        <v>13993</v>
      </c>
      <c r="F14" s="38" t="n">
        <v>93</v>
      </c>
      <c r="G14" s="38" t="n">
        <v>3</v>
      </c>
      <c r="H14" s="38" t="n">
        <v>821</v>
      </c>
      <c r="I14" s="38" t="n">
        <v>0</v>
      </c>
      <c r="J14" s="38" t="n">
        <v>6320</v>
      </c>
      <c r="K14" s="38" t="n">
        <v>8140</v>
      </c>
      <c r="L14" s="38" t="n">
        <v>45581</v>
      </c>
      <c r="M14" s="38" t="n">
        <v>4510</v>
      </c>
      <c r="N14" s="38" t="n">
        <v>288</v>
      </c>
      <c r="O14" s="38" t="n">
        <v>19516</v>
      </c>
      <c r="P14" s="38" t="n">
        <v>7851</v>
      </c>
      <c r="Q14" s="38" t="n">
        <v>43674</v>
      </c>
      <c r="R14" s="42" t="n">
        <v>11464</v>
      </c>
      <c r="S14" s="38" t="n">
        <v>4195</v>
      </c>
      <c r="T14" s="38" t="n">
        <v>31121</v>
      </c>
      <c r="U14" s="39" t="n">
        <v>53.2712646034</v>
      </c>
      <c r="V14" s="40"/>
      <c r="X14" s="40"/>
    </row>
    <row r="15" customFormat="false" ht="23.1" hidden="false" customHeight="true" outlineLevel="0" collapsed="false">
      <c r="A15" s="41" t="s">
        <v>29</v>
      </c>
      <c r="B15" s="38" t="n">
        <v>42219</v>
      </c>
      <c r="C15" s="38" t="n">
        <v>12086</v>
      </c>
      <c r="D15" s="38" t="n">
        <v>608</v>
      </c>
      <c r="E15" s="38" t="n">
        <v>9079</v>
      </c>
      <c r="F15" s="38" t="n">
        <v>43</v>
      </c>
      <c r="G15" s="38" t="n">
        <v>1</v>
      </c>
      <c r="H15" s="38" t="n">
        <v>831</v>
      </c>
      <c r="I15" s="38" t="n">
        <v>2</v>
      </c>
      <c r="J15" s="38" t="n">
        <v>1522</v>
      </c>
      <c r="K15" s="38" t="n">
        <v>5095</v>
      </c>
      <c r="L15" s="38" t="n">
        <v>25038</v>
      </c>
      <c r="M15" s="38" t="n">
        <v>1835</v>
      </c>
      <c r="N15" s="38" t="n">
        <v>269</v>
      </c>
      <c r="O15" s="38" t="n">
        <v>11490</v>
      </c>
      <c r="P15" s="38" t="n">
        <v>5168</v>
      </c>
      <c r="Q15" s="38" t="n">
        <v>24526</v>
      </c>
      <c r="R15" s="42" t="n">
        <v>6425</v>
      </c>
      <c r="S15" s="38" t="n">
        <v>2198</v>
      </c>
      <c r="T15" s="38" t="n">
        <v>14246</v>
      </c>
      <c r="U15" s="39" t="n">
        <v>53.6806788512</v>
      </c>
      <c r="V15" s="40"/>
      <c r="X15" s="40"/>
    </row>
    <row r="16" customFormat="false" ht="23.1" hidden="false" customHeight="true" outlineLevel="0" collapsed="false">
      <c r="A16" s="41" t="s">
        <v>30</v>
      </c>
      <c r="B16" s="38" t="n">
        <v>110156</v>
      </c>
      <c r="C16" s="38" t="n">
        <v>31742</v>
      </c>
      <c r="D16" s="38" t="n">
        <v>1</v>
      </c>
      <c r="E16" s="38" t="n">
        <v>23643</v>
      </c>
      <c r="F16" s="38" t="n">
        <v>122</v>
      </c>
      <c r="G16" s="38" t="n">
        <v>2</v>
      </c>
      <c r="H16" s="38" t="n">
        <v>1546</v>
      </c>
      <c r="I16" s="38" t="n">
        <v>59</v>
      </c>
      <c r="J16" s="38" t="n">
        <v>6369</v>
      </c>
      <c r="K16" s="38" t="n">
        <v>13379</v>
      </c>
      <c r="L16" s="38" t="n">
        <v>65035</v>
      </c>
      <c r="M16" s="38" t="n">
        <v>4355</v>
      </c>
      <c r="N16" s="38" t="n">
        <v>601</v>
      </c>
      <c r="O16" s="38" t="n">
        <v>32496</v>
      </c>
      <c r="P16" s="38" t="n">
        <v>12775</v>
      </c>
      <c r="Q16" s="38" t="n">
        <v>66995</v>
      </c>
      <c r="R16" s="42" t="n">
        <v>16437</v>
      </c>
      <c r="S16" s="38" t="n">
        <v>6282</v>
      </c>
      <c r="T16" s="38" t="n">
        <v>38512</v>
      </c>
      <c r="U16" s="39" t="n">
        <v>73.1618353028</v>
      </c>
      <c r="V16" s="40"/>
      <c r="X16" s="40"/>
    </row>
    <row r="17" customFormat="false" ht="23.1" hidden="false" customHeight="true" outlineLevel="0" collapsed="false">
      <c r="A17" s="41" t="s">
        <v>31</v>
      </c>
      <c r="B17" s="38" t="n">
        <v>93917</v>
      </c>
      <c r="C17" s="38" t="n">
        <v>29474</v>
      </c>
      <c r="D17" s="38" t="n">
        <v>199</v>
      </c>
      <c r="E17" s="38" t="n">
        <v>22165</v>
      </c>
      <c r="F17" s="38" t="n">
        <v>182</v>
      </c>
      <c r="G17" s="38" t="n">
        <v>3</v>
      </c>
      <c r="H17" s="38" t="n">
        <v>998</v>
      </c>
      <c r="I17" s="38" t="n">
        <v>34</v>
      </c>
      <c r="J17" s="38" t="n">
        <v>5893</v>
      </c>
      <c r="K17" s="38" t="n">
        <v>13384</v>
      </c>
      <c r="L17" s="38" t="n">
        <v>51059</v>
      </c>
      <c r="M17" s="38" t="n">
        <v>3610</v>
      </c>
      <c r="N17" s="38" t="n">
        <v>760</v>
      </c>
      <c r="O17" s="38" t="n">
        <v>29142</v>
      </c>
      <c r="P17" s="38" t="n">
        <v>13384</v>
      </c>
      <c r="Q17" s="38" t="n">
        <v>51066</v>
      </c>
      <c r="R17" s="42" t="n">
        <v>13601</v>
      </c>
      <c r="S17" s="38" t="n">
        <v>7832</v>
      </c>
      <c r="T17" s="38" t="n">
        <v>34505</v>
      </c>
      <c r="U17" s="39" t="n">
        <v>59.1167387276</v>
      </c>
      <c r="V17" s="40"/>
      <c r="X17" s="40"/>
    </row>
    <row r="18" customFormat="false" ht="23.1" hidden="false" customHeight="true" outlineLevel="0" collapsed="false">
      <c r="A18" s="41" t="s">
        <v>32</v>
      </c>
      <c r="B18" s="38" t="n">
        <v>28688</v>
      </c>
      <c r="C18" s="38" t="n">
        <v>8401</v>
      </c>
      <c r="D18" s="38" t="n">
        <v>0</v>
      </c>
      <c r="E18" s="38" t="n">
        <v>6071</v>
      </c>
      <c r="F18" s="38" t="n">
        <v>35</v>
      </c>
      <c r="G18" s="38" t="n">
        <v>1</v>
      </c>
      <c r="H18" s="38" t="n">
        <v>272</v>
      </c>
      <c r="I18" s="38" t="n">
        <v>0</v>
      </c>
      <c r="J18" s="38" t="n">
        <v>2022</v>
      </c>
      <c r="K18" s="38" t="n">
        <v>4265</v>
      </c>
      <c r="L18" s="38" t="n">
        <v>16022</v>
      </c>
      <c r="M18" s="38" t="n">
        <v>1680</v>
      </c>
      <c r="N18" s="38" t="n">
        <v>302</v>
      </c>
      <c r="O18" s="38" t="n">
        <v>8065</v>
      </c>
      <c r="P18" s="38" t="n">
        <v>4270</v>
      </c>
      <c r="Q18" s="38" t="n">
        <v>15102</v>
      </c>
      <c r="R18" s="42" t="n">
        <v>4357</v>
      </c>
      <c r="S18" s="38" t="n">
        <v>1849</v>
      </c>
      <c r="T18" s="38" t="n">
        <v>11217</v>
      </c>
      <c r="U18" s="39" t="n">
        <v>64.0753874768</v>
      </c>
      <c r="V18" s="40"/>
      <c r="X18" s="40"/>
    </row>
    <row r="19" customFormat="false" ht="23.1" hidden="false" customHeight="true" outlineLevel="0" collapsed="false">
      <c r="A19" s="41" t="s">
        <v>33</v>
      </c>
      <c r="B19" s="38" t="n">
        <v>17742</v>
      </c>
      <c r="C19" s="38" t="n">
        <v>5082</v>
      </c>
      <c r="D19" s="38" t="n">
        <v>0</v>
      </c>
      <c r="E19" s="38" t="n">
        <v>4064</v>
      </c>
      <c r="F19" s="38" t="n">
        <v>25</v>
      </c>
      <c r="G19" s="38" t="n">
        <v>1</v>
      </c>
      <c r="H19" s="38" t="n">
        <v>218</v>
      </c>
      <c r="I19" s="38" t="n">
        <v>14</v>
      </c>
      <c r="J19" s="38" t="n">
        <v>760</v>
      </c>
      <c r="K19" s="38" t="n">
        <v>3035</v>
      </c>
      <c r="L19" s="38" t="n">
        <v>9625</v>
      </c>
      <c r="M19" s="38" t="n">
        <v>517</v>
      </c>
      <c r="N19" s="38" t="n">
        <v>183</v>
      </c>
      <c r="O19" s="38" t="n">
        <v>4611</v>
      </c>
      <c r="P19" s="38" t="n">
        <v>2872</v>
      </c>
      <c r="Q19" s="38" t="n">
        <v>9352</v>
      </c>
      <c r="R19" s="42" t="n">
        <v>2605</v>
      </c>
      <c r="S19" s="38" t="n">
        <v>1680</v>
      </c>
      <c r="T19" s="38" t="n">
        <v>6982</v>
      </c>
      <c r="U19" s="39" t="n">
        <v>67.3732379093</v>
      </c>
      <c r="V19" s="40"/>
      <c r="X19" s="40"/>
    </row>
    <row r="20" customFormat="false" ht="23.1" hidden="false" customHeight="true" outlineLevel="0" collapsed="false">
      <c r="A20" s="41" t="s">
        <v>34</v>
      </c>
      <c r="B20" s="38" t="n">
        <v>88768</v>
      </c>
      <c r="C20" s="38" t="n">
        <v>28586</v>
      </c>
      <c r="D20" s="38" t="n">
        <v>1553</v>
      </c>
      <c r="E20" s="38" t="n">
        <v>24250</v>
      </c>
      <c r="F20" s="38" t="n">
        <v>150</v>
      </c>
      <c r="G20" s="38" t="n">
        <v>5</v>
      </c>
      <c r="H20" s="38" t="n">
        <v>940</v>
      </c>
      <c r="I20" s="38" t="n">
        <v>155</v>
      </c>
      <c r="J20" s="38" t="n">
        <v>1533</v>
      </c>
      <c r="K20" s="38" t="n">
        <v>12982</v>
      </c>
      <c r="L20" s="38" t="n">
        <v>47200</v>
      </c>
      <c r="M20" s="38" t="n">
        <v>3960</v>
      </c>
      <c r="N20" s="38" t="n">
        <v>939</v>
      </c>
      <c r="O20" s="38" t="n">
        <v>25463</v>
      </c>
      <c r="P20" s="38" t="n">
        <v>12593</v>
      </c>
      <c r="Q20" s="38" t="n">
        <v>46562</v>
      </c>
      <c r="R20" s="42" t="n">
        <v>14635</v>
      </c>
      <c r="S20" s="38" t="n">
        <v>4143</v>
      </c>
      <c r="T20" s="38" t="n">
        <v>29585</v>
      </c>
      <c r="U20" s="39" t="n">
        <v>63.0967285866</v>
      </c>
      <c r="V20" s="40"/>
      <c r="X20" s="40"/>
    </row>
    <row r="21" customFormat="false" ht="23.1" hidden="false" customHeight="true" outlineLevel="0" collapsed="false">
      <c r="A21" s="41" t="s">
        <v>35</v>
      </c>
      <c r="B21" s="38" t="n">
        <v>36102</v>
      </c>
      <c r="C21" s="38" t="n">
        <v>9120</v>
      </c>
      <c r="D21" s="38" t="n">
        <v>1</v>
      </c>
      <c r="E21" s="38" t="n">
        <v>7297</v>
      </c>
      <c r="F21" s="38" t="n">
        <v>26</v>
      </c>
      <c r="G21" s="38" t="n">
        <v>2</v>
      </c>
      <c r="H21" s="38" t="n">
        <v>263</v>
      </c>
      <c r="I21" s="38" t="n">
        <v>0</v>
      </c>
      <c r="J21" s="38" t="n">
        <v>1531</v>
      </c>
      <c r="K21" s="38" t="n">
        <v>4581</v>
      </c>
      <c r="L21" s="38" t="n">
        <v>22401</v>
      </c>
      <c r="M21" s="38" t="n">
        <v>1270</v>
      </c>
      <c r="N21" s="38" t="n">
        <v>401</v>
      </c>
      <c r="O21" s="38" t="n">
        <v>9074</v>
      </c>
      <c r="P21" s="38" t="n">
        <v>4493</v>
      </c>
      <c r="Q21" s="38" t="n">
        <v>22103</v>
      </c>
      <c r="R21" s="42" t="n">
        <v>5104</v>
      </c>
      <c r="S21" s="38" t="n">
        <v>1942</v>
      </c>
      <c r="T21" s="38" t="n">
        <v>10659</v>
      </c>
      <c r="U21" s="39" t="n">
        <v>70.194070972</v>
      </c>
      <c r="V21" s="40"/>
      <c r="X21" s="40"/>
    </row>
    <row r="22" customFormat="false" ht="23.1" hidden="false" customHeight="true" outlineLevel="0" collapsed="false">
      <c r="A22" s="41" t="s">
        <v>36</v>
      </c>
      <c r="B22" s="38" t="n">
        <v>14678</v>
      </c>
      <c r="C22" s="38" t="n">
        <v>4216</v>
      </c>
      <c r="D22" s="38" t="n">
        <v>101</v>
      </c>
      <c r="E22" s="38" t="n">
        <v>3353</v>
      </c>
      <c r="F22" s="38" t="n">
        <v>24</v>
      </c>
      <c r="G22" s="38" t="n">
        <v>3</v>
      </c>
      <c r="H22" s="38" t="n">
        <v>137</v>
      </c>
      <c r="I22" s="38" t="n">
        <v>0</v>
      </c>
      <c r="J22" s="38" t="n">
        <v>598</v>
      </c>
      <c r="K22" s="38" t="n">
        <v>1922</v>
      </c>
      <c r="L22" s="38" t="n">
        <v>8540</v>
      </c>
      <c r="M22" s="38" t="n">
        <v>611</v>
      </c>
      <c r="N22" s="38" t="n">
        <v>227</v>
      </c>
      <c r="O22" s="38" t="n">
        <v>3571</v>
      </c>
      <c r="P22" s="38" t="n">
        <v>1884</v>
      </c>
      <c r="Q22" s="38" t="n">
        <v>8452</v>
      </c>
      <c r="R22" s="42" t="n">
        <v>3072</v>
      </c>
      <c r="S22" s="38" t="n">
        <v>985</v>
      </c>
      <c r="T22" s="38" t="n">
        <v>5492</v>
      </c>
      <c r="U22" s="39" t="n">
        <v>89.9509941193</v>
      </c>
      <c r="V22" s="40"/>
      <c r="X22" s="40"/>
    </row>
    <row r="23" customFormat="false" ht="23.1" hidden="false" customHeight="true" outlineLevel="0" collapsed="false">
      <c r="A23" s="41" t="s">
        <v>37</v>
      </c>
      <c r="B23" s="38" t="n">
        <v>17969</v>
      </c>
      <c r="C23" s="38" t="n">
        <v>5756</v>
      </c>
      <c r="D23" s="38" t="n">
        <v>1</v>
      </c>
      <c r="E23" s="38" t="n">
        <v>4511</v>
      </c>
      <c r="F23" s="38" t="n">
        <v>18</v>
      </c>
      <c r="G23" s="38" t="n">
        <v>0</v>
      </c>
      <c r="H23" s="38" t="n">
        <v>209</v>
      </c>
      <c r="I23" s="38" t="n">
        <v>2</v>
      </c>
      <c r="J23" s="38" t="n">
        <v>1015</v>
      </c>
      <c r="K23" s="38" t="n">
        <v>2824</v>
      </c>
      <c r="L23" s="38" t="n">
        <v>9389</v>
      </c>
      <c r="M23" s="38" t="n">
        <v>832</v>
      </c>
      <c r="N23" s="38" t="n">
        <v>219</v>
      </c>
      <c r="O23" s="38" t="n">
        <v>5909</v>
      </c>
      <c r="P23" s="38" t="n">
        <v>2657</v>
      </c>
      <c r="Q23" s="38" t="n">
        <v>9140</v>
      </c>
      <c r="R23" s="42" t="n">
        <v>3455</v>
      </c>
      <c r="S23" s="38" t="n">
        <v>1161</v>
      </c>
      <c r="T23" s="38" t="n">
        <v>6978</v>
      </c>
      <c r="U23" s="39" t="n">
        <v>85.0082924353</v>
      </c>
      <c r="V23" s="40"/>
      <c r="X23" s="40"/>
    </row>
    <row r="24" customFormat="false" ht="23.1" hidden="false" customHeight="true" outlineLevel="0" collapsed="false">
      <c r="A24" s="41" t="s">
        <v>38</v>
      </c>
      <c r="B24" s="38" t="n">
        <v>26487</v>
      </c>
      <c r="C24" s="38" t="n">
        <v>6852</v>
      </c>
      <c r="D24" s="38" t="n">
        <v>2</v>
      </c>
      <c r="E24" s="38" t="n">
        <v>5232</v>
      </c>
      <c r="F24" s="38" t="n">
        <v>33</v>
      </c>
      <c r="G24" s="38" t="n">
        <v>0</v>
      </c>
      <c r="H24" s="38" t="n">
        <v>313</v>
      </c>
      <c r="I24" s="38" t="n">
        <v>0</v>
      </c>
      <c r="J24" s="38" t="n">
        <v>1272</v>
      </c>
      <c r="K24" s="38" t="n">
        <v>3796</v>
      </c>
      <c r="L24" s="38" t="n">
        <v>15839</v>
      </c>
      <c r="M24" s="38" t="n">
        <v>782</v>
      </c>
      <c r="N24" s="38" t="n">
        <v>329</v>
      </c>
      <c r="O24" s="38" t="n">
        <v>7080</v>
      </c>
      <c r="P24" s="38" t="n">
        <v>3799</v>
      </c>
      <c r="Q24" s="38" t="n">
        <v>16857</v>
      </c>
      <c r="R24" s="42" t="n">
        <v>4344</v>
      </c>
      <c r="S24" s="38" t="n">
        <v>1744</v>
      </c>
      <c r="T24" s="38" t="n">
        <v>11389</v>
      </c>
      <c r="U24" s="39" t="n">
        <v>54.7584745763</v>
      </c>
      <c r="V24" s="40"/>
      <c r="X24" s="40"/>
    </row>
    <row r="25" customFormat="false" ht="23.1" hidden="false" customHeight="true" outlineLevel="0" collapsed="false">
      <c r="A25" s="41" t="s">
        <v>39</v>
      </c>
      <c r="B25" s="38" t="n">
        <v>67227</v>
      </c>
      <c r="C25" s="38" t="n">
        <v>16449</v>
      </c>
      <c r="D25" s="38" t="n">
        <v>0</v>
      </c>
      <c r="E25" s="38" t="n">
        <v>12632</v>
      </c>
      <c r="F25" s="38" t="n">
        <v>44</v>
      </c>
      <c r="G25" s="38" t="n">
        <v>2</v>
      </c>
      <c r="H25" s="38" t="n">
        <v>500</v>
      </c>
      <c r="I25" s="38" t="n">
        <v>0</v>
      </c>
      <c r="J25" s="38" t="n">
        <v>3271</v>
      </c>
      <c r="K25" s="38" t="n">
        <v>8296</v>
      </c>
      <c r="L25" s="38" t="n">
        <v>42482</v>
      </c>
      <c r="M25" s="38" t="n">
        <v>2617</v>
      </c>
      <c r="N25" s="38" t="n">
        <v>691</v>
      </c>
      <c r="O25" s="38" t="n">
        <v>15894</v>
      </c>
      <c r="P25" s="38" t="n">
        <v>7920</v>
      </c>
      <c r="Q25" s="38" t="n">
        <v>42160</v>
      </c>
      <c r="R25" s="42" t="n">
        <v>9044</v>
      </c>
      <c r="S25" s="38" t="n">
        <v>3545</v>
      </c>
      <c r="T25" s="38" t="n">
        <v>22389</v>
      </c>
      <c r="U25" s="39" t="n">
        <v>48.5580722285</v>
      </c>
      <c r="V25" s="40"/>
      <c r="X25" s="40"/>
    </row>
    <row r="26" customFormat="false" ht="23.1" hidden="false" customHeight="true" outlineLevel="0" collapsed="false">
      <c r="A26" s="41" t="s">
        <v>40</v>
      </c>
      <c r="B26" s="38" t="n">
        <v>60830</v>
      </c>
      <c r="C26" s="38" t="n">
        <v>18991</v>
      </c>
      <c r="D26" s="38" t="n">
        <v>8</v>
      </c>
      <c r="E26" s="38" t="n">
        <v>14889</v>
      </c>
      <c r="F26" s="38" t="n">
        <v>74</v>
      </c>
      <c r="G26" s="38" t="n">
        <v>4</v>
      </c>
      <c r="H26" s="38" t="n">
        <v>674</v>
      </c>
      <c r="I26" s="38" t="n">
        <v>19</v>
      </c>
      <c r="J26" s="38" t="n">
        <v>3323</v>
      </c>
      <c r="K26" s="38" t="n">
        <v>7622</v>
      </c>
      <c r="L26" s="38" t="n">
        <v>34217</v>
      </c>
      <c r="M26" s="38" t="n">
        <v>2677</v>
      </c>
      <c r="N26" s="38" t="n">
        <v>447</v>
      </c>
      <c r="O26" s="38" t="n">
        <v>18149</v>
      </c>
      <c r="P26" s="38" t="n">
        <v>7484</v>
      </c>
      <c r="Q26" s="38" t="n">
        <v>33663</v>
      </c>
      <c r="R26" s="42" t="n">
        <v>11211</v>
      </c>
      <c r="S26" s="38" t="n">
        <v>3531</v>
      </c>
      <c r="T26" s="38" t="n">
        <v>23649</v>
      </c>
      <c r="U26" s="39" t="n">
        <v>72.524546807</v>
      </c>
      <c r="V26" s="40"/>
      <c r="X26" s="40"/>
    </row>
    <row r="27" customFormat="false" ht="23.1" hidden="false" customHeight="true" outlineLevel="0" collapsed="false">
      <c r="A27" s="41" t="s">
        <v>41</v>
      </c>
      <c r="B27" s="38" t="n">
        <v>37228</v>
      </c>
      <c r="C27" s="38" t="n">
        <v>10878</v>
      </c>
      <c r="D27" s="38" t="n">
        <v>467</v>
      </c>
      <c r="E27" s="38" t="n">
        <v>8248</v>
      </c>
      <c r="F27" s="38" t="n">
        <v>32</v>
      </c>
      <c r="G27" s="38" t="n">
        <v>3</v>
      </c>
      <c r="H27" s="38" t="n">
        <v>493</v>
      </c>
      <c r="I27" s="38" t="n">
        <v>18</v>
      </c>
      <c r="J27" s="38" t="n">
        <v>1617</v>
      </c>
      <c r="K27" s="38" t="n">
        <v>4647</v>
      </c>
      <c r="L27" s="38" t="n">
        <v>21703</v>
      </c>
      <c r="M27" s="38" t="n">
        <v>1743</v>
      </c>
      <c r="N27" s="38" t="n">
        <v>346</v>
      </c>
      <c r="O27" s="38" t="n">
        <v>10466</v>
      </c>
      <c r="P27" s="38" t="n">
        <v>4586</v>
      </c>
      <c r="Q27" s="38" t="n">
        <v>21792</v>
      </c>
      <c r="R27" s="42" t="n">
        <v>4943</v>
      </c>
      <c r="S27" s="38" t="n">
        <v>2594</v>
      </c>
      <c r="T27" s="38" t="n">
        <v>13830</v>
      </c>
      <c r="U27" s="39" t="n">
        <v>56.4809860501</v>
      </c>
      <c r="V27" s="40"/>
      <c r="X27" s="40"/>
    </row>
    <row r="28" customFormat="false" ht="23.1" hidden="false" customHeight="true" outlineLevel="0" collapsed="false">
      <c r="A28" s="41" t="s">
        <v>42</v>
      </c>
      <c r="B28" s="38" t="n">
        <v>29908</v>
      </c>
      <c r="C28" s="38" t="n">
        <v>7925</v>
      </c>
      <c r="D28" s="38" t="n">
        <v>2</v>
      </c>
      <c r="E28" s="38" t="n">
        <v>6142</v>
      </c>
      <c r="F28" s="38" t="n">
        <v>22</v>
      </c>
      <c r="G28" s="38" t="n">
        <v>6</v>
      </c>
      <c r="H28" s="38" t="n">
        <v>258</v>
      </c>
      <c r="I28" s="38" t="n">
        <v>10</v>
      </c>
      <c r="J28" s="38" t="n">
        <v>1485</v>
      </c>
      <c r="K28" s="38" t="n">
        <v>4457</v>
      </c>
      <c r="L28" s="38" t="n">
        <v>17526</v>
      </c>
      <c r="M28" s="38" t="n">
        <v>1191</v>
      </c>
      <c r="N28" s="38" t="n">
        <v>364</v>
      </c>
      <c r="O28" s="38" t="n">
        <v>8178</v>
      </c>
      <c r="P28" s="38" t="n">
        <v>4219</v>
      </c>
      <c r="Q28" s="38" t="n">
        <v>17478</v>
      </c>
      <c r="R28" s="42" t="n">
        <v>4879</v>
      </c>
      <c r="S28" s="38" t="n">
        <v>1747</v>
      </c>
      <c r="T28" s="38" t="n">
        <v>10380</v>
      </c>
      <c r="U28" s="39" t="n">
        <v>79.1415994131</v>
      </c>
      <c r="V28" s="40"/>
      <c r="X28" s="40"/>
    </row>
    <row r="29" customFormat="false" ht="23.1" hidden="false" customHeight="true" outlineLevel="0" collapsed="false">
      <c r="A29" s="41" t="s">
        <v>43</v>
      </c>
      <c r="B29" s="38" t="n">
        <v>12299</v>
      </c>
      <c r="C29" s="38" t="n">
        <v>2945</v>
      </c>
      <c r="D29" s="38" t="n">
        <v>2</v>
      </c>
      <c r="E29" s="38" t="n">
        <v>2276</v>
      </c>
      <c r="F29" s="38" t="n">
        <v>9</v>
      </c>
      <c r="G29" s="38" t="n">
        <v>5</v>
      </c>
      <c r="H29" s="38" t="n">
        <v>97</v>
      </c>
      <c r="I29" s="38" t="n">
        <v>0</v>
      </c>
      <c r="J29" s="38" t="n">
        <v>556</v>
      </c>
      <c r="K29" s="38" t="n">
        <v>2017</v>
      </c>
      <c r="L29" s="38" t="n">
        <v>7337</v>
      </c>
      <c r="M29" s="38" t="n">
        <v>474</v>
      </c>
      <c r="N29" s="38" t="n">
        <v>84</v>
      </c>
      <c r="O29" s="38" t="n">
        <v>3026</v>
      </c>
      <c r="P29" s="38" t="n">
        <v>1677</v>
      </c>
      <c r="Q29" s="38" t="n">
        <v>7228</v>
      </c>
      <c r="R29" s="42" t="n">
        <v>1874</v>
      </c>
      <c r="S29" s="38" t="n">
        <v>1396</v>
      </c>
      <c r="T29" s="38" t="n">
        <v>5615</v>
      </c>
      <c r="U29" s="39" t="n">
        <v>50.9276272307</v>
      </c>
      <c r="V29" s="40"/>
      <c r="X29" s="40"/>
    </row>
    <row r="30" customFormat="false" ht="23.1" hidden="false" customHeight="true" outlineLevel="0" collapsed="false">
      <c r="A30" s="41" t="s">
        <v>44</v>
      </c>
      <c r="B30" s="38" t="n">
        <v>15316</v>
      </c>
      <c r="C30" s="38" t="n">
        <v>3822</v>
      </c>
      <c r="D30" s="38" t="n">
        <v>1</v>
      </c>
      <c r="E30" s="38" t="n">
        <v>3019</v>
      </c>
      <c r="F30" s="38" t="n">
        <v>20</v>
      </c>
      <c r="G30" s="38" t="n">
        <v>1</v>
      </c>
      <c r="H30" s="38" t="n">
        <v>110</v>
      </c>
      <c r="I30" s="38" t="n">
        <v>0</v>
      </c>
      <c r="J30" s="38" t="n">
        <v>671</v>
      </c>
      <c r="K30" s="38" t="n">
        <v>1943</v>
      </c>
      <c r="L30" s="38" t="n">
        <v>9551</v>
      </c>
      <c r="M30" s="38" t="n">
        <v>586</v>
      </c>
      <c r="N30" s="38" t="n">
        <v>154</v>
      </c>
      <c r="O30" s="38" t="n">
        <v>3707</v>
      </c>
      <c r="P30" s="38" t="n">
        <v>1902</v>
      </c>
      <c r="Q30" s="38" t="n">
        <v>9916</v>
      </c>
      <c r="R30" s="42" t="n">
        <v>2509</v>
      </c>
      <c r="S30" s="38" t="n">
        <v>828</v>
      </c>
      <c r="T30" s="38" t="n">
        <v>6472</v>
      </c>
      <c r="U30" s="39" t="n">
        <v>62.3887240356</v>
      </c>
      <c r="V30" s="40"/>
      <c r="X30" s="40"/>
    </row>
    <row r="31" customFormat="false" ht="23.1" hidden="false" customHeight="true" outlineLevel="0" collapsed="false">
      <c r="A31" s="41" t="s">
        <v>45</v>
      </c>
      <c r="B31" s="38" t="n">
        <v>16184</v>
      </c>
      <c r="C31" s="38" t="n">
        <v>4151</v>
      </c>
      <c r="D31" s="38" t="n">
        <v>0</v>
      </c>
      <c r="E31" s="38" t="n">
        <v>3140</v>
      </c>
      <c r="F31" s="38" t="n">
        <v>14</v>
      </c>
      <c r="G31" s="38" t="n">
        <v>1</v>
      </c>
      <c r="H31" s="38" t="n">
        <v>159</v>
      </c>
      <c r="I31" s="38" t="n">
        <v>26</v>
      </c>
      <c r="J31" s="38" t="n">
        <v>811</v>
      </c>
      <c r="K31" s="38" t="n">
        <v>2280</v>
      </c>
      <c r="L31" s="38" t="n">
        <v>9753</v>
      </c>
      <c r="M31" s="38" t="n">
        <v>527</v>
      </c>
      <c r="N31" s="38" t="n">
        <v>147</v>
      </c>
      <c r="O31" s="38" t="n">
        <v>4671</v>
      </c>
      <c r="P31" s="38" t="n">
        <v>2136</v>
      </c>
      <c r="Q31" s="38" t="n">
        <v>10355</v>
      </c>
      <c r="R31" s="42" t="n">
        <v>2056</v>
      </c>
      <c r="S31" s="38" t="n">
        <v>996</v>
      </c>
      <c r="T31" s="38" t="n">
        <v>7981</v>
      </c>
      <c r="U31" s="39" t="n">
        <v>56.0939841576</v>
      </c>
      <c r="V31" s="40"/>
      <c r="X31" s="40"/>
    </row>
    <row r="32" customFormat="false" ht="23.1" hidden="false" customHeight="true" outlineLevel="0" collapsed="false">
      <c r="A32" s="41" t="s">
        <v>46</v>
      </c>
      <c r="B32" s="38" t="n">
        <v>19242</v>
      </c>
      <c r="C32" s="38" t="n">
        <v>4876</v>
      </c>
      <c r="D32" s="38" t="n">
        <v>0</v>
      </c>
      <c r="E32" s="38" t="n">
        <v>3601</v>
      </c>
      <c r="F32" s="38" t="n">
        <v>27</v>
      </c>
      <c r="G32" s="38" t="n">
        <v>2</v>
      </c>
      <c r="H32" s="38" t="n">
        <v>213</v>
      </c>
      <c r="I32" s="38" t="n">
        <v>6</v>
      </c>
      <c r="J32" s="38" t="n">
        <v>1027</v>
      </c>
      <c r="K32" s="38" t="n">
        <v>2790</v>
      </c>
      <c r="L32" s="38" t="n">
        <v>11576</v>
      </c>
      <c r="M32" s="38" t="n">
        <v>585</v>
      </c>
      <c r="N32" s="38" t="n">
        <v>177</v>
      </c>
      <c r="O32" s="38" t="n">
        <v>5159</v>
      </c>
      <c r="P32" s="38" t="n">
        <v>2456</v>
      </c>
      <c r="Q32" s="38" t="n">
        <v>11607</v>
      </c>
      <c r="R32" s="42" t="n">
        <v>3569</v>
      </c>
      <c r="S32" s="38" t="n">
        <v>1076</v>
      </c>
      <c r="T32" s="38" t="n">
        <v>8448</v>
      </c>
      <c r="U32" s="39" t="n">
        <v>59.8614072495</v>
      </c>
      <c r="V32" s="40"/>
      <c r="X32" s="40"/>
    </row>
    <row r="33" customFormat="false" ht="23.1" hidden="false" customHeight="true" outlineLevel="0" collapsed="false">
      <c r="A33" s="41" t="s">
        <v>47</v>
      </c>
      <c r="B33" s="38" t="n">
        <v>3020</v>
      </c>
      <c r="C33" s="38" t="n">
        <v>704</v>
      </c>
      <c r="D33" s="38" t="n">
        <v>2</v>
      </c>
      <c r="E33" s="38" t="n">
        <v>593</v>
      </c>
      <c r="F33" s="38" t="n">
        <v>6</v>
      </c>
      <c r="G33" s="38" t="n">
        <v>0</v>
      </c>
      <c r="H33" s="38" t="n">
        <v>33</v>
      </c>
      <c r="I33" s="38" t="n">
        <v>1</v>
      </c>
      <c r="J33" s="38" t="n">
        <v>69</v>
      </c>
      <c r="K33" s="38" t="n">
        <v>455</v>
      </c>
      <c r="L33" s="38" t="n">
        <v>1861</v>
      </c>
      <c r="M33" s="38" t="n">
        <v>85</v>
      </c>
      <c r="N33" s="38" t="n">
        <v>27</v>
      </c>
      <c r="O33" s="38" t="n">
        <v>621</v>
      </c>
      <c r="P33" s="38" t="n">
        <v>408</v>
      </c>
      <c r="Q33" s="38" t="n">
        <v>1856</v>
      </c>
      <c r="R33" s="42" t="n">
        <v>495</v>
      </c>
      <c r="S33" s="38" t="n">
        <v>248</v>
      </c>
      <c r="T33" s="38" t="n">
        <v>1159</v>
      </c>
      <c r="U33" s="39" t="n">
        <v>55.3268921095</v>
      </c>
      <c r="V33" s="40"/>
      <c r="X33" s="40"/>
    </row>
    <row r="34" customFormat="false" ht="23.1" hidden="false" customHeight="true" outlineLevel="0" collapsed="false">
      <c r="A34" s="43" t="s">
        <v>48</v>
      </c>
      <c r="B34" s="38" t="n">
        <v>2147</v>
      </c>
      <c r="C34" s="38" t="n">
        <v>731</v>
      </c>
      <c r="D34" s="38" t="n">
        <v>0</v>
      </c>
      <c r="E34" s="38" t="n">
        <v>621</v>
      </c>
      <c r="F34" s="38" t="n">
        <v>11</v>
      </c>
      <c r="G34" s="38" t="n">
        <v>0</v>
      </c>
      <c r="H34" s="38" t="n">
        <v>15</v>
      </c>
      <c r="I34" s="38" t="n">
        <v>0</v>
      </c>
      <c r="J34" s="38" t="n">
        <v>84</v>
      </c>
      <c r="K34" s="38" t="n">
        <v>275</v>
      </c>
      <c r="L34" s="38" t="n">
        <v>1141</v>
      </c>
      <c r="M34" s="38" t="n">
        <v>97</v>
      </c>
      <c r="N34" s="38" t="n">
        <v>17</v>
      </c>
      <c r="O34" s="38" t="n">
        <v>586</v>
      </c>
      <c r="P34" s="38" t="n">
        <v>231</v>
      </c>
      <c r="Q34" s="38" t="n">
        <v>1176</v>
      </c>
      <c r="R34" s="42" t="n">
        <v>483</v>
      </c>
      <c r="S34" s="38" t="n">
        <v>177</v>
      </c>
      <c r="T34" s="38" t="n">
        <v>776</v>
      </c>
      <c r="U34" s="39" t="n">
        <v>89.4607508532</v>
      </c>
      <c r="V34" s="40"/>
      <c r="X34" s="40"/>
    </row>
    <row r="35" customFormat="false" ht="23.1" hidden="false" customHeight="true" outlineLevel="0" collapsed="false">
      <c r="A35" s="43" t="s">
        <v>49</v>
      </c>
      <c r="B35" s="38" t="n">
        <v>289</v>
      </c>
      <c r="C35" s="38" t="n">
        <v>79</v>
      </c>
      <c r="D35" s="38" t="n">
        <v>0</v>
      </c>
      <c r="E35" s="38" t="n">
        <v>59</v>
      </c>
      <c r="F35" s="38" t="n">
        <v>2</v>
      </c>
      <c r="G35" s="38" t="n">
        <v>0</v>
      </c>
      <c r="H35" s="38" t="n">
        <v>4</v>
      </c>
      <c r="I35" s="38" t="n">
        <v>0</v>
      </c>
      <c r="J35" s="38" t="n">
        <v>14</v>
      </c>
      <c r="K35" s="38" t="n">
        <v>39</v>
      </c>
      <c r="L35" s="38" t="n">
        <v>171</v>
      </c>
      <c r="M35" s="38" t="n">
        <v>17</v>
      </c>
      <c r="N35" s="38" t="n">
        <v>2</v>
      </c>
      <c r="O35" s="38" t="n">
        <v>87</v>
      </c>
      <c r="P35" s="38" t="n">
        <v>43</v>
      </c>
      <c r="Q35" s="38" t="n">
        <v>164</v>
      </c>
      <c r="R35" s="42" t="n">
        <v>33</v>
      </c>
      <c r="S35" s="38" t="n">
        <v>5</v>
      </c>
      <c r="T35" s="38" t="n">
        <v>153</v>
      </c>
      <c r="U35" s="39" t="n">
        <v>76.6666666667</v>
      </c>
      <c r="V35" s="40"/>
      <c r="X35" s="40"/>
    </row>
    <row r="36" customFormat="false" ht="5.25" hidden="false" customHeight="true" outlineLevel="0" collapsed="false">
      <c r="A36" s="44"/>
      <c r="B36" s="45"/>
      <c r="C36" s="45"/>
      <c r="D36" s="45"/>
      <c r="E36" s="45"/>
      <c r="F36" s="45"/>
      <c r="G36" s="45"/>
      <c r="H36" s="45"/>
      <c r="I36" s="45"/>
      <c r="J36" s="45"/>
      <c r="K36" s="45"/>
      <c r="L36" s="46"/>
      <c r="M36" s="45"/>
      <c r="N36" s="45"/>
      <c r="O36" s="45"/>
      <c r="P36" s="45"/>
      <c r="Q36" s="45"/>
      <c r="R36" s="45"/>
      <c r="S36" s="45"/>
      <c r="T36" s="45"/>
      <c r="U36" s="47"/>
    </row>
    <row r="37" customFormat="false" ht="17.25" hidden="false" customHeight="true" outlineLevel="0" collapsed="false">
      <c r="A37" s="48"/>
    </row>
    <row r="38" customFormat="false" ht="9.2" hidden="false" customHeight="true" outlineLevel="0" collapsed="false">
      <c r="A38" s="49"/>
    </row>
  </sheetData>
  <mergeCells count="26">
    <mergeCell ref="T4:U4"/>
    <mergeCell ref="A5:A10"/>
    <mergeCell ref="B5:N5"/>
    <mergeCell ref="O5:Q5"/>
    <mergeCell ref="R5:T5"/>
    <mergeCell ref="U5:U10"/>
    <mergeCell ref="B6:B10"/>
    <mergeCell ref="C6:J6"/>
    <mergeCell ref="K6:K10"/>
    <mergeCell ref="L6:L10"/>
    <mergeCell ref="O6:O10"/>
    <mergeCell ref="P6:P10"/>
    <mergeCell ref="Q6:Q10"/>
    <mergeCell ref="R6:R10"/>
    <mergeCell ref="S6:S10"/>
    <mergeCell ref="T6:T10"/>
    <mergeCell ref="C7:C10"/>
    <mergeCell ref="D7:D10"/>
    <mergeCell ref="E7:E10"/>
    <mergeCell ref="F7:F10"/>
    <mergeCell ref="G7:G10"/>
    <mergeCell ref="H7:H10"/>
    <mergeCell ref="I7:I10"/>
    <mergeCell ref="J7:J10"/>
    <mergeCell ref="M8:M10"/>
    <mergeCell ref="N8:N10"/>
  </mergeCells>
  <conditionalFormatting sqref="B2:T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13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10T08:35:14Z</dcterms:created>
  <dc:creator>MOJ</dc:creator>
  <dc:description/>
  <dc:language>en-US</dc:language>
  <cp:lastModifiedBy>MOJ</cp:lastModifiedBy>
  <dcterms:modified xsi:type="dcterms:W3CDTF">2024-05-23T03:39:38Z</dcterms:modified>
  <cp:revision>0</cp:revision>
  <dc:subject/>
  <dc:title/>
</cp:coreProperties>
</file>