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7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7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7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7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61625</v>
      </c>
      <c r="H4" s="12" t="n">
        <v>57845</v>
      </c>
      <c r="I4" s="13" t="s">
        <v>9</v>
      </c>
      <c r="J4" s="14" t="n">
        <v>0.0653470481459072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4656</v>
      </c>
      <c r="H5" s="12" t="n">
        <v>51945</v>
      </c>
      <c r="I5" s="13" t="s">
        <v>9</v>
      </c>
      <c r="J5" s="14" t="n">
        <v>0.0521898161516989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467</v>
      </c>
      <c r="H6" s="12" t="n">
        <v>397</v>
      </c>
      <c r="I6" s="13" t="s">
        <v>9</v>
      </c>
      <c r="J6" s="14" t="n">
        <v>0.17632241813602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776</v>
      </c>
      <c r="H8" s="12" t="n">
        <v>681</v>
      </c>
      <c r="I8" s="13" t="s">
        <v>9</v>
      </c>
      <c r="J8" s="14" t="n">
        <v>0.139500734214391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4488</v>
      </c>
      <c r="H9" s="12" t="n">
        <v>3332</v>
      </c>
      <c r="I9" s="13" t="s">
        <v>9</v>
      </c>
      <c r="J9" s="14" t="n">
        <v>0.346938775510204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98</v>
      </c>
      <c r="H10" s="12" t="n">
        <v>372</v>
      </c>
      <c r="I10" s="13" t="s">
        <v>9</v>
      </c>
      <c r="J10" s="14" t="n">
        <v>0.0698924731182796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507</v>
      </c>
      <c r="H11" s="12" t="n">
        <v>649</v>
      </c>
      <c r="I11" s="13" t="s">
        <v>9</v>
      </c>
      <c r="J11" s="14" t="n">
        <v>-0.218798151001541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333</v>
      </c>
      <c r="H12" s="12" t="n">
        <v>469</v>
      </c>
      <c r="I12" s="13" t="s">
        <v>9</v>
      </c>
      <c r="J12" s="14" t="n">
        <v>-0.28997867803838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0</v>
      </c>
      <c r="H14" s="12" t="n">
        <v>0</v>
      </c>
      <c r="I14" s="13"/>
      <c r="J14" s="14"/>
      <c r="K14" s="15"/>
    </row>
    <row r="15" s="2" customFormat="true" ht="15.6" hidden="false" customHeight="true" outlineLevel="0" collapsed="false">
      <c r="A15" s="22" t="s">
        <v>23</v>
      </c>
      <c r="B15" s="23" t="s">
        <v>24</v>
      </c>
      <c r="C15" s="21" t="s">
        <v>25</v>
      </c>
      <c r="D15" s="9"/>
      <c r="E15" s="10"/>
      <c r="F15" s="11" t="s">
        <v>8</v>
      </c>
      <c r="G15" s="24" t="n">
        <v>0</v>
      </c>
      <c r="H15" s="24" t="n">
        <v>0</v>
      </c>
      <c r="I15" s="13"/>
      <c r="J15" s="25"/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6" t="s">
        <v>28</v>
      </c>
      <c r="G16" s="12" t="n">
        <v>18881</v>
      </c>
      <c r="H16" s="12" t="n">
        <v>17881</v>
      </c>
      <c r="I16" s="13" t="s">
        <v>9</v>
      </c>
      <c r="J16" s="14" t="n">
        <v>0.0559252838208154</v>
      </c>
      <c r="K16" s="15"/>
    </row>
    <row r="17" s="2" customFormat="true" ht="15.6" hidden="true" customHeight="true" outlineLevel="0" collapsed="false">
      <c r="A17" s="7"/>
      <c r="B17" s="27"/>
      <c r="C17" s="18" t="s">
        <v>29</v>
      </c>
      <c r="D17" s="16"/>
      <c r="E17" s="23"/>
      <c r="F17" s="26" t="s">
        <v>28</v>
      </c>
      <c r="G17" s="12" t="n">
        <v>56</v>
      </c>
      <c r="H17" s="12" t="n">
        <v>64</v>
      </c>
      <c r="I17" s="13" t="s">
        <v>13</v>
      </c>
      <c r="J17" s="14" t="n">
        <v>-0.125</v>
      </c>
      <c r="K17" s="15"/>
    </row>
    <row r="18" s="2" customFormat="true" ht="18.6" hidden="false" customHeight="true" outlineLevel="0" collapsed="false">
      <c r="A18" s="7"/>
      <c r="B18" s="22" t="s">
        <v>30</v>
      </c>
      <c r="C18" s="9"/>
      <c r="D18" s="9"/>
      <c r="E18" s="10"/>
      <c r="F18" s="26" t="s">
        <v>2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2" t="s">
        <v>31</v>
      </c>
      <c r="C19" s="9"/>
      <c r="D19" s="9"/>
      <c r="E19" s="10"/>
      <c r="F19" s="26" t="s">
        <v>28</v>
      </c>
      <c r="G19" s="12" t="n">
        <v>15030</v>
      </c>
      <c r="H19" s="12" t="n">
        <v>14274</v>
      </c>
      <c r="I19" s="13" t="s">
        <v>9</v>
      </c>
      <c r="J19" s="14" t="n">
        <v>0.0529634300126103</v>
      </c>
      <c r="K19" s="15"/>
    </row>
    <row r="20" s="2" customFormat="true" ht="18.6" hidden="false" customHeight="true" outlineLevel="0" collapsed="false">
      <c r="A20" s="7"/>
      <c r="B20" s="28" t="s">
        <v>32</v>
      </c>
      <c r="C20" s="9"/>
      <c r="D20" s="9"/>
      <c r="E20" s="10"/>
      <c r="F20" s="26" t="s">
        <v>28</v>
      </c>
      <c r="G20" s="12" t="n">
        <v>3850</v>
      </c>
      <c r="H20" s="12" t="n">
        <v>3607</v>
      </c>
      <c r="I20" s="13" t="s">
        <v>9</v>
      </c>
      <c r="J20" s="14" t="n">
        <v>0.0673690047130579</v>
      </c>
      <c r="K20" s="15"/>
    </row>
    <row r="21" s="2" customFormat="true" ht="18.6" hidden="false" customHeight="true" outlineLevel="0" collapsed="false">
      <c r="A21" s="7"/>
      <c r="B21" s="29"/>
      <c r="C21" s="22" t="s">
        <v>33</v>
      </c>
      <c r="D21" s="9"/>
      <c r="E21" s="10"/>
      <c r="F21" s="26" t="s">
        <v>28</v>
      </c>
      <c r="G21" s="30" t="n">
        <v>20.3908691276945</v>
      </c>
      <c r="H21" s="30" t="n">
        <v>20.1722498741681</v>
      </c>
      <c r="I21" s="13" t="s">
        <v>9</v>
      </c>
      <c r="J21" s="25" t="n">
        <v>0.199999999999999</v>
      </c>
      <c r="K21" s="15"/>
    </row>
    <row r="22" s="2" customFormat="true" ht="15.6" hidden="false" customHeight="true" outlineLevel="0" collapsed="false">
      <c r="A22" s="22" t="s">
        <v>34</v>
      </c>
      <c r="B22" s="9"/>
      <c r="C22" s="9"/>
      <c r="D22" s="9"/>
      <c r="E22" s="10"/>
      <c r="F22" s="26" t="s">
        <v>28</v>
      </c>
      <c r="G22" s="12" t="n">
        <v>528</v>
      </c>
      <c r="H22" s="12" t="n">
        <v>558</v>
      </c>
      <c r="I22" s="13" t="s">
        <v>9</v>
      </c>
      <c r="J22" s="14" t="n">
        <v>-0.0537634408602151</v>
      </c>
      <c r="K22" s="31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32" t="s">
        <v>28</v>
      </c>
      <c r="G24" s="32" t="s">
        <v>37</v>
      </c>
      <c r="H24" s="33" t="s">
        <v>38</v>
      </c>
      <c r="I24" s="34" t="s">
        <v>8</v>
      </c>
      <c r="J24" s="34" t="s">
        <v>39</v>
      </c>
      <c r="K24" s="33" t="s">
        <v>38</v>
      </c>
    </row>
    <row r="25" s="2" customFormat="true" ht="15.6" hidden="false" customHeight="true" outlineLevel="0" collapsed="false">
      <c r="A25" s="35" t="s">
        <v>40</v>
      </c>
      <c r="B25" s="36"/>
      <c r="C25" s="36"/>
      <c r="D25" s="36"/>
      <c r="E25" s="37"/>
      <c r="F25" s="12" t="n">
        <v>20744</v>
      </c>
      <c r="G25" s="12" t="n">
        <v>18983</v>
      </c>
      <c r="H25" s="38" t="n">
        <v>9.27672127693199</v>
      </c>
      <c r="I25" s="12" t="n">
        <v>54656</v>
      </c>
      <c r="J25" s="12" t="n">
        <v>51945</v>
      </c>
      <c r="K25" s="38" t="n">
        <v>5.2189816151699</v>
      </c>
      <c r="L25" s="39"/>
    </row>
    <row r="26" s="2" customFormat="true" ht="15.6" hidden="false" customHeight="true" outlineLevel="0" collapsed="false">
      <c r="A26" s="40"/>
      <c r="B26" s="41" t="s">
        <v>41</v>
      </c>
      <c r="C26" s="16"/>
      <c r="D26" s="9"/>
      <c r="E26" s="10"/>
      <c r="F26" s="12" t="n">
        <v>268</v>
      </c>
      <c r="G26" s="12" t="n">
        <v>248</v>
      </c>
      <c r="H26" s="42" t="n">
        <v>8.06451612903226</v>
      </c>
      <c r="I26" s="12" t="n">
        <v>306</v>
      </c>
      <c r="J26" s="12" t="n">
        <v>258</v>
      </c>
      <c r="K26" s="42" t="n">
        <v>18.6046511627907</v>
      </c>
      <c r="L26" s="39"/>
    </row>
    <row r="27" s="2" customFormat="true" ht="15.6" hidden="false" customHeight="true" outlineLevel="0" collapsed="false">
      <c r="A27" s="40"/>
      <c r="B27" s="43" t="s">
        <v>42</v>
      </c>
      <c r="D27" s="44"/>
      <c r="E27" s="10"/>
      <c r="F27" s="12" t="n">
        <v>3712</v>
      </c>
      <c r="G27" s="12" t="n">
        <v>4288</v>
      </c>
      <c r="H27" s="38" t="n">
        <v>-13.4328358208955</v>
      </c>
      <c r="I27" s="12" t="n">
        <v>3497</v>
      </c>
      <c r="J27" s="12" t="n">
        <v>4040</v>
      </c>
      <c r="K27" s="38" t="n">
        <v>-13.4405940594059</v>
      </c>
      <c r="L27" s="39"/>
    </row>
    <row r="28" s="2" customFormat="true" ht="15.6" hidden="false" customHeight="true" outlineLevel="0" collapsed="false">
      <c r="A28" s="40"/>
      <c r="B28" s="45"/>
      <c r="C28" s="46" t="s">
        <v>43</v>
      </c>
      <c r="D28" s="47"/>
      <c r="E28" s="48"/>
      <c r="F28" s="12" t="n">
        <v>3460</v>
      </c>
      <c r="G28" s="12" t="n">
        <v>4020</v>
      </c>
      <c r="H28" s="38" t="n">
        <v>-13.9303482587065</v>
      </c>
      <c r="I28" s="12" t="n">
        <v>2968</v>
      </c>
      <c r="J28" s="12" t="n">
        <v>3451</v>
      </c>
      <c r="K28" s="38" t="n">
        <v>-13.9959432048682</v>
      </c>
      <c r="L28" s="39"/>
    </row>
    <row r="29" s="2" customFormat="true" ht="15.6" hidden="false" customHeight="true" outlineLevel="0" collapsed="false">
      <c r="A29" s="40"/>
      <c r="B29" s="49" t="s">
        <v>44</v>
      </c>
      <c r="D29" s="50"/>
      <c r="E29" s="10"/>
      <c r="F29" s="12" t="n">
        <v>326</v>
      </c>
      <c r="G29" s="12" t="n">
        <v>337</v>
      </c>
      <c r="H29" s="38" t="n">
        <v>-3.26409495548961</v>
      </c>
      <c r="I29" s="12" t="n">
        <v>2370</v>
      </c>
      <c r="J29" s="12" t="n">
        <v>2339</v>
      </c>
      <c r="K29" s="38" t="n">
        <v>1.3253527148354</v>
      </c>
      <c r="L29" s="39"/>
    </row>
    <row r="30" s="2" customFormat="true" ht="15.6" hidden="false" customHeight="true" outlineLevel="0" collapsed="false">
      <c r="A30" s="40"/>
      <c r="B30" s="51" t="s">
        <v>45</v>
      </c>
      <c r="C30" s="52"/>
      <c r="D30" s="52"/>
      <c r="E30" s="53"/>
      <c r="F30" s="12" t="n">
        <v>176</v>
      </c>
      <c r="G30" s="12" t="n">
        <v>187</v>
      </c>
      <c r="H30" s="38" t="n">
        <v>-5.88235294117648</v>
      </c>
      <c r="I30" s="12" t="n">
        <v>1922</v>
      </c>
      <c r="J30" s="12" t="n">
        <v>1883</v>
      </c>
      <c r="K30" s="38" t="n">
        <v>2.07116303770579</v>
      </c>
      <c r="L30" s="39"/>
    </row>
    <row r="31" s="2" customFormat="true" ht="15.6" hidden="false" customHeight="true" outlineLevel="0" collapsed="false">
      <c r="A31" s="40"/>
      <c r="B31" s="51" t="s">
        <v>46</v>
      </c>
      <c r="C31" s="52"/>
      <c r="D31" s="52"/>
      <c r="E31" s="53"/>
      <c r="F31" s="12" t="n">
        <v>841</v>
      </c>
      <c r="G31" s="12" t="n">
        <v>788</v>
      </c>
      <c r="H31" s="38" t="n">
        <v>6.72588832487308</v>
      </c>
      <c r="I31" s="12" t="n">
        <v>1221</v>
      </c>
      <c r="J31" s="12" t="n">
        <v>1186</v>
      </c>
      <c r="K31" s="38" t="n">
        <v>2.95109612141653</v>
      </c>
      <c r="L31" s="39"/>
    </row>
    <row r="32" s="2" customFormat="true" ht="15.6" hidden="false" customHeight="true" outlineLevel="0" collapsed="false">
      <c r="A32" s="40"/>
      <c r="B32" s="49" t="s">
        <v>47</v>
      </c>
      <c r="C32" s="17"/>
      <c r="D32" s="47"/>
      <c r="E32" s="48"/>
      <c r="F32" s="12" t="n">
        <v>2558</v>
      </c>
      <c r="G32" s="12" t="n">
        <v>2260</v>
      </c>
      <c r="H32" s="38" t="n">
        <v>13.1858407079646</v>
      </c>
      <c r="I32" s="12" t="n">
        <v>3662</v>
      </c>
      <c r="J32" s="12" t="n">
        <v>3642</v>
      </c>
      <c r="K32" s="38" t="n">
        <v>0.549148819330043</v>
      </c>
      <c r="L32" s="39"/>
    </row>
    <row r="33" s="2" customFormat="true" ht="15.6" hidden="false" customHeight="true" outlineLevel="0" collapsed="false">
      <c r="A33" s="40"/>
      <c r="B33" s="41" t="s">
        <v>48</v>
      </c>
      <c r="C33" s="16"/>
      <c r="D33" s="9"/>
      <c r="E33" s="10"/>
      <c r="F33" s="12" t="n">
        <v>302</v>
      </c>
      <c r="G33" s="12" t="n">
        <v>282</v>
      </c>
      <c r="H33" s="42" t="n">
        <v>7.0921985815603</v>
      </c>
      <c r="I33" s="12" t="n">
        <v>293</v>
      </c>
      <c r="J33" s="12" t="n">
        <v>295</v>
      </c>
      <c r="K33" s="42" t="n">
        <v>-0.677966101694921</v>
      </c>
      <c r="L33" s="39"/>
    </row>
    <row r="34" s="2" customFormat="true" ht="15.6" hidden="false" customHeight="true" outlineLevel="0" collapsed="false">
      <c r="A34" s="40"/>
      <c r="B34" s="49" t="s">
        <v>49</v>
      </c>
      <c r="C34" s="17"/>
      <c r="D34" s="47"/>
      <c r="E34" s="48"/>
      <c r="F34" s="12" t="n">
        <v>3488</v>
      </c>
      <c r="G34" s="12" t="n">
        <v>2332</v>
      </c>
      <c r="H34" s="38" t="n">
        <v>49.5711835334477</v>
      </c>
      <c r="I34" s="12" t="n">
        <v>8860</v>
      </c>
      <c r="J34" s="12" t="n">
        <v>6567</v>
      </c>
      <c r="K34" s="38" t="n">
        <v>34.9170092888686</v>
      </c>
      <c r="L34" s="39"/>
    </row>
    <row r="35" s="2" customFormat="true" ht="15.6" hidden="false" customHeight="true" outlineLevel="0" collapsed="false">
      <c r="A35" s="40"/>
      <c r="B35" s="51" t="s">
        <v>50</v>
      </c>
      <c r="C35" s="52"/>
      <c r="D35" s="52"/>
      <c r="E35" s="53"/>
      <c r="F35" s="12" t="n">
        <v>363</v>
      </c>
      <c r="G35" s="12" t="n">
        <v>373</v>
      </c>
      <c r="H35" s="38" t="n">
        <v>-2.68096514745308</v>
      </c>
      <c r="I35" s="12" t="n">
        <v>2331</v>
      </c>
      <c r="J35" s="12" t="n">
        <v>2370</v>
      </c>
      <c r="K35" s="38" t="n">
        <v>-1.64556962025316</v>
      </c>
      <c r="L35" s="39"/>
    </row>
    <row r="36" s="2" customFormat="true" ht="15.6" hidden="false" customHeight="true" outlineLevel="0" collapsed="false">
      <c r="A36" s="40"/>
      <c r="B36" s="54" t="s">
        <v>51</v>
      </c>
      <c r="C36" s="47"/>
      <c r="D36" s="47"/>
      <c r="E36" s="48"/>
      <c r="F36" s="12" t="n">
        <v>3253</v>
      </c>
      <c r="G36" s="12" t="n">
        <v>3258</v>
      </c>
      <c r="H36" s="38" t="n">
        <v>-0.153468385512596</v>
      </c>
      <c r="I36" s="12" t="n">
        <v>21285</v>
      </c>
      <c r="J36" s="12" t="n">
        <v>21100</v>
      </c>
      <c r="K36" s="38" t="n">
        <v>0.876777251184819</v>
      </c>
      <c r="L36" s="39"/>
    </row>
    <row r="37" s="2" customFormat="true" ht="15.6" hidden="false" customHeight="true" outlineLevel="0" collapsed="false">
      <c r="A37" s="40"/>
      <c r="B37" s="55"/>
      <c r="C37" s="41" t="s">
        <v>52</v>
      </c>
      <c r="D37" s="56"/>
      <c r="E37" s="10"/>
      <c r="F37" s="12" t="n">
        <v>1486</v>
      </c>
      <c r="G37" s="12" t="n">
        <v>1543</v>
      </c>
      <c r="H37" s="38" t="n">
        <v>-3.69410239792612</v>
      </c>
      <c r="I37" s="12" t="n">
        <v>2450</v>
      </c>
      <c r="J37" s="12" t="n">
        <v>2463</v>
      </c>
      <c r="K37" s="38" t="n">
        <v>-0.527811611855455</v>
      </c>
      <c r="L37" s="39"/>
    </row>
    <row r="38" s="2" customFormat="true" ht="15.6" hidden="true" customHeight="true" outlineLevel="0" collapsed="false">
      <c r="A38" s="40"/>
      <c r="B38" s="19" t="s">
        <v>53</v>
      </c>
      <c r="C38" s="16"/>
      <c r="D38" s="9"/>
      <c r="E38" s="10"/>
      <c r="F38" s="57" t="n">
        <v>2468.24</v>
      </c>
      <c r="G38" s="57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1" t="s">
        <v>54</v>
      </c>
      <c r="C39" s="52"/>
      <c r="D39" s="52"/>
      <c r="E39" s="53"/>
      <c r="F39" s="12" t="n">
        <v>167</v>
      </c>
      <c r="G39" s="12" t="n">
        <v>137</v>
      </c>
      <c r="H39" s="38" t="n">
        <v>21.8978102189781</v>
      </c>
      <c r="I39" s="12" t="n">
        <v>336</v>
      </c>
      <c r="J39" s="12" t="n">
        <v>330</v>
      </c>
      <c r="K39" s="38" t="n">
        <v>1.81818181818181</v>
      </c>
      <c r="L39" s="39"/>
    </row>
    <row r="40" s="2" customFormat="true" ht="15.6" hidden="false" customHeight="true" outlineLevel="0" collapsed="false">
      <c r="A40" s="40"/>
      <c r="B40" s="51" t="s">
        <v>55</v>
      </c>
      <c r="C40" s="52"/>
      <c r="D40" s="52"/>
      <c r="E40" s="53"/>
      <c r="F40" s="12" t="n">
        <v>3232</v>
      </c>
      <c r="G40" s="12" t="n">
        <v>2644</v>
      </c>
      <c r="H40" s="38" t="n">
        <v>22.2390317700454</v>
      </c>
      <c r="I40" s="12" t="n">
        <v>2311</v>
      </c>
      <c r="J40" s="12" t="n">
        <v>1811</v>
      </c>
      <c r="K40" s="38" t="n">
        <v>27.6090557702926</v>
      </c>
      <c r="L40" s="39"/>
    </row>
    <row r="41" s="2" customFormat="true" ht="15.6" hidden="false" customHeight="true" outlineLevel="0" collapsed="false">
      <c r="A41" s="40"/>
      <c r="B41" s="58" t="s">
        <v>56</v>
      </c>
      <c r="C41" s="59" t="s">
        <v>57</v>
      </c>
      <c r="D41" s="59"/>
      <c r="E41" s="59"/>
      <c r="F41" s="60" t="n">
        <v>523</v>
      </c>
      <c r="G41" s="60" t="n">
        <v>519</v>
      </c>
      <c r="H41" s="38" t="n">
        <v>0.770712909441244</v>
      </c>
      <c r="I41" s="12" t="n">
        <v>6966</v>
      </c>
      <c r="J41" s="12" t="n">
        <v>7000</v>
      </c>
      <c r="K41" s="38" t="n">
        <v>-0.485714285714295</v>
      </c>
      <c r="L41" s="39"/>
    </row>
    <row r="42" s="2" customFormat="true" ht="15.6" hidden="false" customHeight="true" outlineLevel="0" collapsed="false">
      <c r="A42" s="40"/>
      <c r="B42" s="58"/>
      <c r="C42" s="41" t="s">
        <v>58</v>
      </c>
      <c r="D42" s="9"/>
      <c r="E42" s="10"/>
      <c r="F42" s="12" t="n">
        <v>88</v>
      </c>
      <c r="G42" s="12" t="n">
        <v>105</v>
      </c>
      <c r="H42" s="38" t="n">
        <v>-16.1904761904762</v>
      </c>
      <c r="I42" s="12" t="n">
        <v>1780</v>
      </c>
      <c r="J42" s="12" t="n">
        <v>1762</v>
      </c>
      <c r="K42" s="38" t="n">
        <v>1.02156640181612</v>
      </c>
      <c r="L42" s="39"/>
    </row>
    <row r="43" s="2" customFormat="true" ht="15.6" hidden="false" customHeight="true" outlineLevel="0" collapsed="false">
      <c r="A43" s="40"/>
      <c r="B43" s="58"/>
      <c r="C43" s="22" t="s">
        <v>59</v>
      </c>
      <c r="D43" s="9"/>
      <c r="E43" s="10"/>
      <c r="F43" s="12" t="n">
        <v>67</v>
      </c>
      <c r="G43" s="12" t="n">
        <v>70</v>
      </c>
      <c r="H43" s="38" t="n">
        <v>-4.28571428571428</v>
      </c>
      <c r="I43" s="12" t="n">
        <v>744</v>
      </c>
      <c r="J43" s="12" t="n">
        <v>736</v>
      </c>
      <c r="K43" s="38" t="n">
        <v>1.08695652173914</v>
      </c>
      <c r="L43" s="39"/>
    </row>
    <row r="44" s="2" customFormat="true" ht="15.6" hidden="false" customHeight="true" outlineLevel="0" collapsed="false">
      <c r="A44" s="40"/>
      <c r="B44" s="58"/>
      <c r="C44" s="41" t="s">
        <v>60</v>
      </c>
      <c r="D44" s="9"/>
      <c r="E44" s="10"/>
      <c r="F44" s="12" t="n">
        <v>157</v>
      </c>
      <c r="G44" s="12" t="n">
        <v>159</v>
      </c>
      <c r="H44" s="38" t="n">
        <v>-1.25786163522012</v>
      </c>
      <c r="I44" s="12" t="n">
        <v>1747</v>
      </c>
      <c r="J44" s="12" t="n">
        <v>1704</v>
      </c>
      <c r="K44" s="38" t="n">
        <v>2.52347417840375</v>
      </c>
      <c r="L44" s="39"/>
    </row>
    <row r="45" s="2" customFormat="true" ht="15.6" hidden="false" customHeight="true" outlineLevel="0" collapsed="false">
      <c r="A45" s="40"/>
      <c r="B45" s="58"/>
      <c r="C45" s="41" t="s">
        <v>61</v>
      </c>
      <c r="D45" s="9"/>
      <c r="E45" s="10"/>
      <c r="F45" s="12" t="n">
        <v>96</v>
      </c>
      <c r="G45" s="12" t="n">
        <v>86</v>
      </c>
      <c r="H45" s="38" t="n">
        <v>11.6279069767442</v>
      </c>
      <c r="I45" s="12" t="n">
        <v>2165</v>
      </c>
      <c r="J45" s="12" t="n">
        <v>2210</v>
      </c>
      <c r="K45" s="38" t="n">
        <v>-2.03619909502262</v>
      </c>
      <c r="L45" s="39"/>
    </row>
    <row r="46" s="2" customFormat="true" ht="15.6" hidden="false" customHeight="true" outlineLevel="0" collapsed="false">
      <c r="A46" s="40"/>
      <c r="B46" s="58"/>
      <c r="C46" s="41" t="s">
        <v>62</v>
      </c>
      <c r="D46" s="9"/>
      <c r="E46" s="10"/>
      <c r="F46" s="12" t="n">
        <v>29</v>
      </c>
      <c r="G46" s="12" t="n">
        <v>29</v>
      </c>
      <c r="H46" s="38" t="n">
        <v>0</v>
      </c>
      <c r="I46" s="12" t="n">
        <v>179</v>
      </c>
      <c r="J46" s="12" t="n">
        <v>215</v>
      </c>
      <c r="K46" s="38" t="n">
        <v>-16.7441860465116</v>
      </c>
      <c r="L46" s="39"/>
    </row>
    <row r="47" s="2" customFormat="true" ht="15.6" hidden="false" customHeight="true" outlineLevel="0" collapsed="false">
      <c r="A47" s="40"/>
      <c r="B47" s="58"/>
      <c r="C47" s="41" t="s">
        <v>63</v>
      </c>
      <c r="D47" s="9"/>
      <c r="E47" s="10"/>
      <c r="F47" s="12" t="n">
        <v>0</v>
      </c>
      <c r="G47" s="12" t="n">
        <v>0</v>
      </c>
      <c r="H47" s="38" t="s">
        <v>64</v>
      </c>
      <c r="I47" s="12" t="n">
        <v>132</v>
      </c>
      <c r="J47" s="12" t="n">
        <v>139</v>
      </c>
      <c r="K47" s="38" t="n">
        <v>-5.03597122302159</v>
      </c>
      <c r="L47" s="39"/>
    </row>
    <row r="48" s="2" customFormat="true" ht="15.6" hidden="false" customHeight="true" outlineLevel="0" collapsed="false">
      <c r="A48" s="40"/>
      <c r="B48" s="58"/>
      <c r="C48" s="41" t="s">
        <v>65</v>
      </c>
      <c r="D48" s="9"/>
      <c r="E48" s="10"/>
      <c r="F48" s="12" t="n">
        <v>79</v>
      </c>
      <c r="G48" s="12" t="n">
        <v>67</v>
      </c>
      <c r="H48" s="38" t="n">
        <v>17.910447761194</v>
      </c>
      <c r="I48" s="12" t="n">
        <v>122</v>
      </c>
      <c r="J48" s="12" t="n">
        <v>138</v>
      </c>
      <c r="K48" s="38" t="n">
        <v>-11.5942028985507</v>
      </c>
      <c r="L48" s="39"/>
    </row>
    <row r="49" s="2" customFormat="true" ht="15.6" hidden="false" customHeight="true" outlineLevel="0" collapsed="false">
      <c r="A49" s="40"/>
      <c r="B49" s="58"/>
      <c r="C49" s="41" t="s">
        <v>66</v>
      </c>
      <c r="D49" s="9"/>
      <c r="E49" s="10"/>
      <c r="F49" s="12" t="n">
        <v>7</v>
      </c>
      <c r="G49" s="12" t="n">
        <v>3</v>
      </c>
      <c r="H49" s="38" t="n">
        <v>133.333333333333</v>
      </c>
      <c r="I49" s="12" t="n">
        <v>97</v>
      </c>
      <c r="J49" s="12" t="n">
        <v>96</v>
      </c>
      <c r="K49" s="38" t="n">
        <v>1.04166666666667</v>
      </c>
      <c r="L49" s="39"/>
    </row>
    <row r="50" s="62" customFormat="true" ht="12" hidden="false" customHeight="true" outlineLevel="0" collapsed="false">
      <c r="A50" s="61" t="s">
        <v>6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" hidden="false" customHeight="true" outlineLevel="0" collapsed="false">
      <c r="A53" s="64" t="s">
        <v>7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</sheetData>
  <mergeCells count="12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0T06:39:38Z</dcterms:created>
  <dc:creator>袁智龍</dc:creator>
  <dc:description/>
  <dc:language>en-US</dc:language>
  <cp:lastModifiedBy>袁智龍</cp:lastModifiedBy>
  <dcterms:modified xsi:type="dcterms:W3CDTF">2025-08-18T09:10:44Z</dcterms:modified>
  <cp:revision>0</cp:revision>
  <dc:subject/>
  <dc:title/>
</cp:coreProperties>
</file>