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</row>
    <row r="6" customFormat="false" ht="18" hidden="false" customHeight="true" outlineLevel="0" collapsed="false">
      <c r="A6" s="20"/>
      <c r="B6" s="24" t="s">
        <v>12</v>
      </c>
      <c r="C6" s="25" t="s">
        <v>13</v>
      </c>
      <c r="D6" s="25"/>
      <c r="E6" s="25"/>
      <c r="F6" s="25"/>
      <c r="G6" s="25"/>
      <c r="H6" s="25"/>
      <c r="I6" s="25"/>
      <c r="J6" s="25"/>
      <c r="K6" s="26" t="s">
        <v>14</v>
      </c>
      <c r="L6" s="27" t="s">
        <v>15</v>
      </c>
      <c r="M6" s="28"/>
      <c r="N6" s="29"/>
      <c r="O6" s="24" t="s">
        <v>16</v>
      </c>
      <c r="P6" s="24" t="s">
        <v>14</v>
      </c>
      <c r="Q6" s="24" t="s">
        <v>15</v>
      </c>
      <c r="R6" s="24" t="s">
        <v>16</v>
      </c>
      <c r="S6" s="24" t="s">
        <v>14</v>
      </c>
      <c r="T6" s="24" t="s">
        <v>15</v>
      </c>
      <c r="U6" s="23"/>
    </row>
    <row r="7" customFormat="false" ht="26.1" hidden="false" customHeight="true" outlineLevel="0" collapsed="false">
      <c r="A7" s="20"/>
      <c r="B7" s="24"/>
      <c r="C7" s="24" t="s">
        <v>17</v>
      </c>
      <c r="D7" s="24" t="s">
        <v>18</v>
      </c>
      <c r="E7" s="24" t="s">
        <v>19</v>
      </c>
      <c r="F7" s="24" t="s">
        <v>20</v>
      </c>
      <c r="G7" s="24" t="s">
        <v>21</v>
      </c>
      <c r="H7" s="24" t="s">
        <v>22</v>
      </c>
      <c r="I7" s="24" t="s">
        <v>23</v>
      </c>
      <c r="J7" s="24" t="s">
        <v>24</v>
      </c>
      <c r="K7" s="26"/>
      <c r="L7" s="27"/>
      <c r="M7" s="30"/>
      <c r="N7" s="31"/>
      <c r="O7" s="24"/>
      <c r="P7" s="24"/>
      <c r="Q7" s="24"/>
      <c r="R7" s="24"/>
      <c r="S7" s="24"/>
      <c r="T7" s="24"/>
      <c r="U7" s="23"/>
    </row>
    <row r="8" customFormat="false" ht="26.1" hidden="false" customHeight="true" outlineLevel="0" collapsed="false">
      <c r="A8" s="20"/>
      <c r="B8" s="24"/>
      <c r="C8" s="24"/>
      <c r="D8" s="24"/>
      <c r="E8" s="24"/>
      <c r="F8" s="24"/>
      <c r="G8" s="24"/>
      <c r="H8" s="24"/>
      <c r="I8" s="24"/>
      <c r="J8" s="24"/>
      <c r="K8" s="26"/>
      <c r="L8" s="27"/>
      <c r="M8" s="24" t="s">
        <v>25</v>
      </c>
      <c r="N8" s="24" t="s">
        <v>26</v>
      </c>
      <c r="O8" s="24"/>
      <c r="P8" s="24"/>
      <c r="Q8" s="24"/>
      <c r="R8" s="24"/>
      <c r="S8" s="24"/>
      <c r="T8" s="24"/>
      <c r="U8" s="23"/>
    </row>
    <row r="9" customFormat="false" ht="26.1" hidden="false" customHeight="true" outlineLevel="0" collapsed="false">
      <c r="A9" s="20"/>
      <c r="B9" s="24"/>
      <c r="C9" s="24"/>
      <c r="D9" s="24"/>
      <c r="E9" s="24"/>
      <c r="F9" s="24"/>
      <c r="G9" s="24"/>
      <c r="H9" s="24"/>
      <c r="I9" s="24"/>
      <c r="J9" s="24"/>
      <c r="K9" s="26"/>
      <c r="L9" s="27"/>
      <c r="M9" s="24"/>
      <c r="N9" s="24"/>
      <c r="O9" s="24"/>
      <c r="P9" s="24"/>
      <c r="Q9" s="24"/>
      <c r="R9" s="24"/>
      <c r="S9" s="24"/>
      <c r="T9" s="24"/>
      <c r="U9" s="23"/>
    </row>
    <row r="10" customFormat="false" ht="26.1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6"/>
      <c r="L10" s="27"/>
      <c r="M10" s="24"/>
      <c r="N10" s="24"/>
      <c r="O10" s="24"/>
      <c r="P10" s="24"/>
      <c r="Q10" s="24"/>
      <c r="R10" s="24"/>
      <c r="S10" s="24"/>
      <c r="T10" s="24"/>
      <c r="U10" s="23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4"/>
      <c r="Q11" s="33"/>
      <c r="R11" s="33"/>
      <c r="S11" s="33"/>
      <c r="T11" s="33"/>
      <c r="U11" s="35"/>
    </row>
    <row r="12" customFormat="false" ht="23.1" hidden="false" customHeight="true" outlineLevel="0" collapsed="false">
      <c r="A12" s="36" t="s">
        <v>12</v>
      </c>
      <c r="B12" s="37" t="n">
        <v>2650573</v>
      </c>
      <c r="C12" s="37" t="n">
        <v>694824</v>
      </c>
      <c r="D12" s="37" t="n">
        <v>7133</v>
      </c>
      <c r="E12" s="37" t="n">
        <v>550331</v>
      </c>
      <c r="F12" s="37" t="n">
        <v>3280</v>
      </c>
      <c r="G12" s="37" t="n">
        <v>243</v>
      </c>
      <c r="H12" s="37" t="n">
        <v>25877</v>
      </c>
      <c r="I12" s="37" t="n">
        <v>473</v>
      </c>
      <c r="J12" s="37" t="n">
        <v>107487</v>
      </c>
      <c r="K12" s="37" t="n">
        <v>368118</v>
      </c>
      <c r="L12" s="37" t="n">
        <v>1587631</v>
      </c>
      <c r="M12" s="37" t="n">
        <v>101964</v>
      </c>
      <c r="N12" s="37" t="n">
        <v>20552</v>
      </c>
      <c r="O12" s="37" t="n">
        <v>680673</v>
      </c>
      <c r="P12" s="37" t="n">
        <v>357952</v>
      </c>
      <c r="Q12" s="37" t="n">
        <v>1538814</v>
      </c>
      <c r="R12" s="37" t="n">
        <v>132632</v>
      </c>
      <c r="S12" s="37" t="n">
        <v>60968</v>
      </c>
      <c r="T12" s="37" t="n">
        <v>360602</v>
      </c>
      <c r="U12" s="38" t="n">
        <v>67.875966874</v>
      </c>
      <c r="V12" s="39"/>
      <c r="W12" s="33"/>
      <c r="X12" s="39"/>
    </row>
    <row r="13" customFormat="false" ht="23.1" hidden="false" customHeight="true" outlineLevel="0" collapsed="false">
      <c r="A13" s="36" t="s">
        <v>27</v>
      </c>
      <c r="B13" s="37" t="n">
        <v>2642541</v>
      </c>
      <c r="C13" s="37" t="n">
        <v>692607</v>
      </c>
      <c r="D13" s="37" t="n">
        <v>7131</v>
      </c>
      <c r="E13" s="37" t="n">
        <v>548581</v>
      </c>
      <c r="F13" s="37" t="n">
        <v>3233</v>
      </c>
      <c r="G13" s="37" t="n">
        <v>240</v>
      </c>
      <c r="H13" s="37" t="n">
        <v>25795</v>
      </c>
      <c r="I13" s="37" t="n">
        <v>473</v>
      </c>
      <c r="J13" s="37" t="n">
        <v>107154</v>
      </c>
      <c r="K13" s="37" t="n">
        <v>366947</v>
      </c>
      <c r="L13" s="37" t="n">
        <v>1582987</v>
      </c>
      <c r="M13" s="37" t="n">
        <v>101636</v>
      </c>
      <c r="N13" s="37" t="n">
        <v>20492</v>
      </c>
      <c r="O13" s="37" t="n">
        <v>678545</v>
      </c>
      <c r="P13" s="37" t="n">
        <v>356835</v>
      </c>
      <c r="Q13" s="37" t="n">
        <v>1534362</v>
      </c>
      <c r="R13" s="37" t="n">
        <v>132178</v>
      </c>
      <c r="S13" s="37" t="n">
        <v>60714</v>
      </c>
      <c r="T13" s="37" t="n">
        <v>359368</v>
      </c>
      <c r="U13" s="38" t="n">
        <v>67.9012151</v>
      </c>
      <c r="V13" s="39"/>
      <c r="W13" s="33"/>
      <c r="X13" s="39"/>
    </row>
    <row r="14" customFormat="false" ht="23.1" hidden="false" customHeight="true" outlineLevel="0" collapsed="false">
      <c r="A14" s="40" t="s">
        <v>28</v>
      </c>
      <c r="B14" s="37" t="n">
        <v>248246</v>
      </c>
      <c r="C14" s="37" t="n">
        <v>64189</v>
      </c>
      <c r="D14" s="37" t="n">
        <v>21</v>
      </c>
      <c r="E14" s="37" t="n">
        <v>44004</v>
      </c>
      <c r="F14" s="37" t="n">
        <v>337</v>
      </c>
      <c r="G14" s="37" t="n">
        <v>31</v>
      </c>
      <c r="H14" s="37" t="n">
        <v>2229</v>
      </c>
      <c r="I14" s="37" t="n">
        <v>47</v>
      </c>
      <c r="J14" s="37" t="n">
        <v>17520</v>
      </c>
      <c r="K14" s="37" t="n">
        <v>29102</v>
      </c>
      <c r="L14" s="37" t="n">
        <v>154955</v>
      </c>
      <c r="M14" s="37" t="n">
        <v>13865</v>
      </c>
      <c r="N14" s="37" t="n">
        <v>807</v>
      </c>
      <c r="O14" s="37" t="n">
        <v>63869</v>
      </c>
      <c r="P14" s="37" t="n">
        <v>28555</v>
      </c>
      <c r="Q14" s="37" t="n">
        <v>150501</v>
      </c>
      <c r="R14" s="37" t="n">
        <v>10106</v>
      </c>
      <c r="S14" s="37" t="n">
        <v>4222</v>
      </c>
      <c r="T14" s="37" t="n">
        <v>36066</v>
      </c>
      <c r="U14" s="38" t="n">
        <v>56.9476271744</v>
      </c>
      <c r="V14" s="39"/>
      <c r="X14" s="39"/>
    </row>
    <row r="15" customFormat="false" ht="23.1" hidden="false" customHeight="true" outlineLevel="0" collapsed="false">
      <c r="A15" s="40" t="s">
        <v>29</v>
      </c>
      <c r="B15" s="37" t="n">
        <v>140638</v>
      </c>
      <c r="C15" s="37" t="n">
        <v>36693</v>
      </c>
      <c r="D15" s="37" t="n">
        <v>1364</v>
      </c>
      <c r="E15" s="37" t="n">
        <v>28470</v>
      </c>
      <c r="F15" s="37" t="n">
        <v>135</v>
      </c>
      <c r="G15" s="37" t="n">
        <v>15</v>
      </c>
      <c r="H15" s="37" t="n">
        <v>2130</v>
      </c>
      <c r="I15" s="37" t="n">
        <v>0</v>
      </c>
      <c r="J15" s="37" t="n">
        <v>4579</v>
      </c>
      <c r="K15" s="37" t="n">
        <v>18226</v>
      </c>
      <c r="L15" s="37" t="n">
        <v>85719</v>
      </c>
      <c r="M15" s="37" t="n">
        <v>5975</v>
      </c>
      <c r="N15" s="37" t="n">
        <v>837</v>
      </c>
      <c r="O15" s="37" t="n">
        <v>36212</v>
      </c>
      <c r="P15" s="37" t="n">
        <v>17405</v>
      </c>
      <c r="Q15" s="37" t="n">
        <v>83386</v>
      </c>
      <c r="R15" s="37" t="n">
        <v>6114</v>
      </c>
      <c r="S15" s="37" t="n">
        <v>2711</v>
      </c>
      <c r="T15" s="37" t="n">
        <v>16666</v>
      </c>
      <c r="U15" s="38" t="n">
        <v>55.7840218712</v>
      </c>
      <c r="V15" s="39"/>
      <c r="X15" s="39"/>
    </row>
    <row r="16" customFormat="false" ht="23.1" hidden="false" customHeight="true" outlineLevel="0" collapsed="false">
      <c r="A16" s="40" t="s">
        <v>30</v>
      </c>
      <c r="B16" s="37" t="n">
        <v>329573</v>
      </c>
      <c r="C16" s="37" t="n">
        <v>88744</v>
      </c>
      <c r="D16" s="37" t="n">
        <v>11</v>
      </c>
      <c r="E16" s="37" t="n">
        <v>70334</v>
      </c>
      <c r="F16" s="37" t="n">
        <v>317</v>
      </c>
      <c r="G16" s="37" t="n">
        <v>24</v>
      </c>
      <c r="H16" s="37" t="n">
        <v>3957</v>
      </c>
      <c r="I16" s="37" t="n">
        <v>0</v>
      </c>
      <c r="J16" s="37" t="n">
        <v>14101</v>
      </c>
      <c r="K16" s="37" t="n">
        <v>44059</v>
      </c>
      <c r="L16" s="37" t="n">
        <v>196770</v>
      </c>
      <c r="M16" s="37" t="n">
        <v>9860</v>
      </c>
      <c r="N16" s="37" t="n">
        <v>1817</v>
      </c>
      <c r="O16" s="37" t="n">
        <v>86055</v>
      </c>
      <c r="P16" s="37" t="n">
        <v>42726</v>
      </c>
      <c r="Q16" s="37" t="n">
        <v>192805</v>
      </c>
      <c r="R16" s="37" t="n">
        <v>17233</v>
      </c>
      <c r="S16" s="37" t="n">
        <v>7277</v>
      </c>
      <c r="T16" s="37" t="n">
        <v>43186</v>
      </c>
      <c r="U16" s="38" t="n">
        <v>70.4994945093</v>
      </c>
      <c r="V16" s="39"/>
      <c r="X16" s="39"/>
    </row>
    <row r="17" customFormat="false" ht="23.1" hidden="false" customHeight="true" outlineLevel="0" collapsed="false">
      <c r="A17" s="40" t="s">
        <v>31</v>
      </c>
      <c r="B17" s="37" t="n">
        <v>289554</v>
      </c>
      <c r="C17" s="37" t="n">
        <v>82387</v>
      </c>
      <c r="D17" s="37" t="n">
        <v>179</v>
      </c>
      <c r="E17" s="37" t="n">
        <v>65130</v>
      </c>
      <c r="F17" s="37" t="n">
        <v>535</v>
      </c>
      <c r="G17" s="37" t="n">
        <v>19</v>
      </c>
      <c r="H17" s="37" t="n">
        <v>2882</v>
      </c>
      <c r="I17" s="37" t="n">
        <v>63</v>
      </c>
      <c r="J17" s="37" t="n">
        <v>13579</v>
      </c>
      <c r="K17" s="37" t="n">
        <v>42753</v>
      </c>
      <c r="L17" s="37" t="n">
        <v>164414</v>
      </c>
      <c r="M17" s="37" t="n">
        <v>10468</v>
      </c>
      <c r="N17" s="37" t="n">
        <v>2046</v>
      </c>
      <c r="O17" s="37" t="n">
        <v>80646</v>
      </c>
      <c r="P17" s="37" t="n">
        <v>43084</v>
      </c>
      <c r="Q17" s="37" t="n">
        <v>158843</v>
      </c>
      <c r="R17" s="37" t="n">
        <v>13897</v>
      </c>
      <c r="S17" s="37" t="n">
        <v>8788</v>
      </c>
      <c r="T17" s="37" t="n">
        <v>41567</v>
      </c>
      <c r="U17" s="38" t="n">
        <v>59.0795699725</v>
      </c>
      <c r="V17" s="39"/>
      <c r="X17" s="39"/>
    </row>
    <row r="18" customFormat="false" ht="23.1" hidden="false" customHeight="true" outlineLevel="0" collapsed="false">
      <c r="A18" s="40" t="s">
        <v>32</v>
      </c>
      <c r="B18" s="37" t="n">
        <v>90251</v>
      </c>
      <c r="C18" s="37" t="n">
        <v>26331</v>
      </c>
      <c r="D18" s="37" t="n">
        <v>1</v>
      </c>
      <c r="E18" s="37" t="n">
        <v>20459</v>
      </c>
      <c r="F18" s="37" t="n">
        <v>174</v>
      </c>
      <c r="G18" s="37" t="n">
        <v>7</v>
      </c>
      <c r="H18" s="37" t="n">
        <v>904</v>
      </c>
      <c r="I18" s="37" t="n">
        <v>7</v>
      </c>
      <c r="J18" s="37" t="n">
        <v>4779</v>
      </c>
      <c r="K18" s="37" t="n">
        <v>13696</v>
      </c>
      <c r="L18" s="37" t="n">
        <v>50224</v>
      </c>
      <c r="M18" s="37" t="n">
        <v>5022</v>
      </c>
      <c r="N18" s="37" t="n">
        <v>939</v>
      </c>
      <c r="O18" s="37" t="n">
        <v>24877</v>
      </c>
      <c r="P18" s="37" t="n">
        <v>13290</v>
      </c>
      <c r="Q18" s="37" t="n">
        <v>48765</v>
      </c>
      <c r="R18" s="37" t="n">
        <v>5125</v>
      </c>
      <c r="S18" s="37" t="n">
        <v>2504</v>
      </c>
      <c r="T18" s="37" t="n">
        <v>12258</v>
      </c>
      <c r="U18" s="38" t="n">
        <v>72.0268521124</v>
      </c>
      <c r="V18" s="39"/>
      <c r="X18" s="39"/>
    </row>
    <row r="19" customFormat="false" ht="23.1" hidden="false" customHeight="true" outlineLevel="0" collapsed="false">
      <c r="A19" s="40" t="s">
        <v>33</v>
      </c>
      <c r="B19" s="37" t="n">
        <v>59334</v>
      </c>
      <c r="C19" s="37" t="n">
        <v>16327</v>
      </c>
      <c r="D19" s="37" t="n">
        <v>0</v>
      </c>
      <c r="E19" s="37" t="n">
        <v>13134</v>
      </c>
      <c r="F19" s="37" t="n">
        <v>65</v>
      </c>
      <c r="G19" s="37" t="n">
        <v>9</v>
      </c>
      <c r="H19" s="37" t="n">
        <v>524</v>
      </c>
      <c r="I19" s="37" t="n">
        <v>38</v>
      </c>
      <c r="J19" s="37" t="n">
        <v>2557</v>
      </c>
      <c r="K19" s="37" t="n">
        <v>9841</v>
      </c>
      <c r="L19" s="37" t="n">
        <v>33166</v>
      </c>
      <c r="M19" s="37" t="n">
        <v>1743</v>
      </c>
      <c r="N19" s="37" t="n">
        <v>599</v>
      </c>
      <c r="O19" s="37" t="n">
        <v>14992</v>
      </c>
      <c r="P19" s="37" t="n">
        <v>9562</v>
      </c>
      <c r="Q19" s="37" t="n">
        <v>31350</v>
      </c>
      <c r="R19" s="37" t="n">
        <v>4017</v>
      </c>
      <c r="S19" s="37" t="n">
        <v>1768</v>
      </c>
      <c r="T19" s="37" t="n">
        <v>9357</v>
      </c>
      <c r="U19" s="38" t="n">
        <v>83.2215848453</v>
      </c>
      <c r="V19" s="39"/>
      <c r="X19" s="39"/>
    </row>
    <row r="20" customFormat="false" ht="23.1" hidden="false" customHeight="true" outlineLevel="0" collapsed="false">
      <c r="A20" s="40" t="s">
        <v>34</v>
      </c>
      <c r="B20" s="37" t="n">
        <v>289856</v>
      </c>
      <c r="C20" s="37" t="n">
        <v>78750</v>
      </c>
      <c r="D20" s="37" t="n">
        <v>4211</v>
      </c>
      <c r="E20" s="37" t="n">
        <v>66502</v>
      </c>
      <c r="F20" s="37" t="n">
        <v>368</v>
      </c>
      <c r="G20" s="37" t="n">
        <v>17</v>
      </c>
      <c r="H20" s="37" t="n">
        <v>2645</v>
      </c>
      <c r="I20" s="37" t="n">
        <v>83</v>
      </c>
      <c r="J20" s="37" t="n">
        <v>4924</v>
      </c>
      <c r="K20" s="37" t="n">
        <v>44934</v>
      </c>
      <c r="L20" s="37" t="n">
        <v>166172</v>
      </c>
      <c r="M20" s="37" t="n">
        <v>11597</v>
      </c>
      <c r="N20" s="37" t="n">
        <v>2737</v>
      </c>
      <c r="O20" s="37" t="n">
        <v>79343</v>
      </c>
      <c r="P20" s="37" t="n">
        <v>43831</v>
      </c>
      <c r="Q20" s="37" t="n">
        <v>161769</v>
      </c>
      <c r="R20" s="37" t="n">
        <v>12245</v>
      </c>
      <c r="S20" s="37" t="n">
        <v>5919</v>
      </c>
      <c r="T20" s="37" t="n">
        <v>35782</v>
      </c>
      <c r="U20" s="38" t="n">
        <v>71.7935671704</v>
      </c>
      <c r="V20" s="39"/>
      <c r="X20" s="39"/>
    </row>
    <row r="21" customFormat="false" ht="23.1" hidden="false" customHeight="true" outlineLevel="0" collapsed="false">
      <c r="A21" s="40" t="s">
        <v>35</v>
      </c>
      <c r="B21" s="37" t="n">
        <v>131540</v>
      </c>
      <c r="C21" s="37" t="n">
        <v>36656</v>
      </c>
      <c r="D21" s="37" t="n">
        <v>2</v>
      </c>
      <c r="E21" s="37" t="n">
        <v>30319</v>
      </c>
      <c r="F21" s="37" t="n">
        <v>113</v>
      </c>
      <c r="G21" s="37" t="n">
        <v>9</v>
      </c>
      <c r="H21" s="37" t="n">
        <v>961</v>
      </c>
      <c r="I21" s="37" t="n">
        <v>0</v>
      </c>
      <c r="J21" s="37" t="n">
        <v>5252</v>
      </c>
      <c r="K21" s="37" t="n">
        <v>16547</v>
      </c>
      <c r="L21" s="37" t="n">
        <v>78337</v>
      </c>
      <c r="M21" s="37" t="n">
        <v>3599</v>
      </c>
      <c r="N21" s="37" t="n">
        <v>1302</v>
      </c>
      <c r="O21" s="37" t="n">
        <v>34003</v>
      </c>
      <c r="P21" s="37" t="n">
        <v>15468</v>
      </c>
      <c r="Q21" s="37" t="n">
        <v>75326</v>
      </c>
      <c r="R21" s="37" t="n">
        <v>7751</v>
      </c>
      <c r="S21" s="37" t="n">
        <v>3016</v>
      </c>
      <c r="T21" s="37" t="n">
        <v>13865</v>
      </c>
      <c r="U21" s="38" t="n">
        <v>82.5606270035</v>
      </c>
      <c r="V21" s="39"/>
      <c r="X21" s="39"/>
    </row>
    <row r="22" customFormat="false" ht="23.1" hidden="false" customHeight="true" outlineLevel="0" collapsed="false">
      <c r="A22" s="40" t="s">
        <v>36</v>
      </c>
      <c r="B22" s="37" t="n">
        <v>48243</v>
      </c>
      <c r="C22" s="37" t="n">
        <v>12988</v>
      </c>
      <c r="D22" s="37" t="n">
        <v>236</v>
      </c>
      <c r="E22" s="37" t="n">
        <v>10589</v>
      </c>
      <c r="F22" s="37" t="n">
        <v>70</v>
      </c>
      <c r="G22" s="37" t="n">
        <v>7</v>
      </c>
      <c r="H22" s="37" t="n">
        <v>488</v>
      </c>
      <c r="I22" s="37" t="n">
        <v>0</v>
      </c>
      <c r="J22" s="37" t="n">
        <v>1598</v>
      </c>
      <c r="K22" s="37" t="n">
        <v>7180</v>
      </c>
      <c r="L22" s="37" t="n">
        <v>28075</v>
      </c>
      <c r="M22" s="37" t="n">
        <v>1758</v>
      </c>
      <c r="N22" s="37" t="n">
        <v>661</v>
      </c>
      <c r="O22" s="37" t="n">
        <v>12146</v>
      </c>
      <c r="P22" s="37" t="n">
        <v>7073</v>
      </c>
      <c r="Q22" s="37" t="n">
        <v>27469</v>
      </c>
      <c r="R22" s="37" t="n">
        <v>3792</v>
      </c>
      <c r="S22" s="37" t="n">
        <v>1101</v>
      </c>
      <c r="T22" s="37" t="n">
        <v>6592</v>
      </c>
      <c r="U22" s="38" t="n">
        <v>105.2901366705</v>
      </c>
      <c r="V22" s="39"/>
      <c r="X22" s="39"/>
    </row>
    <row r="23" customFormat="false" ht="23.1" hidden="false" customHeight="true" outlineLevel="0" collapsed="false">
      <c r="A23" s="40" t="s">
        <v>37</v>
      </c>
      <c r="B23" s="37" t="n">
        <v>64646</v>
      </c>
      <c r="C23" s="37" t="n">
        <v>17710</v>
      </c>
      <c r="D23" s="37" t="n">
        <v>7</v>
      </c>
      <c r="E23" s="37" t="n">
        <v>14170</v>
      </c>
      <c r="F23" s="37" t="n">
        <v>83</v>
      </c>
      <c r="G23" s="37" t="n">
        <v>1</v>
      </c>
      <c r="H23" s="37" t="n">
        <v>638</v>
      </c>
      <c r="I23" s="37" t="n">
        <v>18</v>
      </c>
      <c r="J23" s="37" t="n">
        <v>2793</v>
      </c>
      <c r="K23" s="37" t="n">
        <v>9766</v>
      </c>
      <c r="L23" s="37" t="n">
        <v>37170</v>
      </c>
      <c r="M23" s="37" t="n">
        <v>2321</v>
      </c>
      <c r="N23" s="37" t="n">
        <v>626</v>
      </c>
      <c r="O23" s="37" t="n">
        <v>17935</v>
      </c>
      <c r="P23" s="37" t="n">
        <v>9620</v>
      </c>
      <c r="Q23" s="37" t="n">
        <v>35854</v>
      </c>
      <c r="R23" s="37" t="n">
        <v>3833</v>
      </c>
      <c r="S23" s="37" t="n">
        <v>1351</v>
      </c>
      <c r="T23" s="37" t="n">
        <v>8198</v>
      </c>
      <c r="U23" s="38" t="n">
        <v>89.5309729579</v>
      </c>
      <c r="V23" s="39"/>
      <c r="X23" s="39"/>
    </row>
    <row r="24" customFormat="false" ht="23.1" hidden="false" customHeight="true" outlineLevel="0" collapsed="false">
      <c r="A24" s="40" t="s">
        <v>38</v>
      </c>
      <c r="B24" s="37" t="n">
        <v>89040</v>
      </c>
      <c r="C24" s="37" t="n">
        <v>21390</v>
      </c>
      <c r="D24" s="37" t="n">
        <v>29</v>
      </c>
      <c r="E24" s="37" t="n">
        <v>16841</v>
      </c>
      <c r="F24" s="37" t="n">
        <v>90</v>
      </c>
      <c r="G24" s="37" t="n">
        <v>6</v>
      </c>
      <c r="H24" s="37" t="n">
        <v>958</v>
      </c>
      <c r="I24" s="37" t="n">
        <v>0</v>
      </c>
      <c r="J24" s="37" t="n">
        <v>3466</v>
      </c>
      <c r="K24" s="37" t="n">
        <v>12402</v>
      </c>
      <c r="L24" s="37" t="n">
        <v>55248</v>
      </c>
      <c r="M24" s="37" t="n">
        <v>2823</v>
      </c>
      <c r="N24" s="37" t="n">
        <v>992</v>
      </c>
      <c r="O24" s="37" t="n">
        <v>20929</v>
      </c>
      <c r="P24" s="37" t="n">
        <v>12124</v>
      </c>
      <c r="Q24" s="37" t="n">
        <v>53739</v>
      </c>
      <c r="R24" s="37" t="n">
        <v>4605</v>
      </c>
      <c r="S24" s="37" t="n">
        <v>2009</v>
      </c>
      <c r="T24" s="37" t="n">
        <v>13041</v>
      </c>
      <c r="U24" s="38" t="n">
        <v>60.8719002341</v>
      </c>
      <c r="V24" s="39"/>
      <c r="X24" s="39"/>
    </row>
    <row r="25" customFormat="false" ht="23.1" hidden="false" customHeight="true" outlineLevel="0" collapsed="false">
      <c r="A25" s="40" t="s">
        <v>39</v>
      </c>
      <c r="B25" s="37" t="n">
        <v>231578</v>
      </c>
      <c r="C25" s="37" t="n">
        <v>51062</v>
      </c>
      <c r="D25" s="37" t="n">
        <v>15</v>
      </c>
      <c r="E25" s="37" t="n">
        <v>42282</v>
      </c>
      <c r="F25" s="37" t="n">
        <v>198</v>
      </c>
      <c r="G25" s="37" t="n">
        <v>18</v>
      </c>
      <c r="H25" s="37" t="n">
        <v>1353</v>
      </c>
      <c r="I25" s="37" t="n">
        <v>0</v>
      </c>
      <c r="J25" s="37" t="n">
        <v>7196</v>
      </c>
      <c r="K25" s="37" t="n">
        <v>28736</v>
      </c>
      <c r="L25" s="37" t="n">
        <v>151780</v>
      </c>
      <c r="M25" s="37" t="n">
        <v>7700</v>
      </c>
      <c r="N25" s="37" t="n">
        <v>2039</v>
      </c>
      <c r="O25" s="37" t="n">
        <v>52096</v>
      </c>
      <c r="P25" s="37" t="n">
        <v>27391</v>
      </c>
      <c r="Q25" s="37" t="n">
        <v>148511</v>
      </c>
      <c r="R25" s="37" t="n">
        <v>9041</v>
      </c>
      <c r="S25" s="37" t="n">
        <v>4736</v>
      </c>
      <c r="T25" s="37" t="n">
        <v>27466</v>
      </c>
      <c r="U25" s="38" t="n">
        <v>54.5877994472</v>
      </c>
      <c r="V25" s="39"/>
      <c r="X25" s="39"/>
    </row>
    <row r="26" customFormat="false" ht="23.1" hidden="false" customHeight="true" outlineLevel="0" collapsed="false">
      <c r="A26" s="40" t="s">
        <v>40</v>
      </c>
      <c r="B26" s="37" t="n">
        <v>202698</v>
      </c>
      <c r="C26" s="37" t="n">
        <v>53474</v>
      </c>
      <c r="D26" s="37" t="n">
        <v>23</v>
      </c>
      <c r="E26" s="37" t="n">
        <v>43503</v>
      </c>
      <c r="F26" s="37" t="n">
        <v>260</v>
      </c>
      <c r="G26" s="37" t="n">
        <v>9</v>
      </c>
      <c r="H26" s="37" t="n">
        <v>1954</v>
      </c>
      <c r="I26" s="37" t="n">
        <v>48</v>
      </c>
      <c r="J26" s="37" t="n">
        <v>7677</v>
      </c>
      <c r="K26" s="37" t="n">
        <v>28277</v>
      </c>
      <c r="L26" s="37" t="n">
        <v>120947</v>
      </c>
      <c r="M26" s="37" t="n">
        <v>8366</v>
      </c>
      <c r="N26" s="37" t="n">
        <v>1492</v>
      </c>
      <c r="O26" s="37" t="n">
        <v>52507</v>
      </c>
      <c r="P26" s="37" t="n">
        <v>27280</v>
      </c>
      <c r="Q26" s="37" t="n">
        <v>116824</v>
      </c>
      <c r="R26" s="37" t="n">
        <v>10982</v>
      </c>
      <c r="S26" s="37" t="n">
        <v>4619</v>
      </c>
      <c r="T26" s="37" t="n">
        <v>28547</v>
      </c>
      <c r="U26" s="38" t="n">
        <v>75.8198525911</v>
      </c>
      <c r="V26" s="39"/>
      <c r="X26" s="39"/>
    </row>
    <row r="27" customFormat="false" ht="23.1" hidden="false" customHeight="true" outlineLevel="0" collapsed="false">
      <c r="A27" s="40" t="s">
        <v>41</v>
      </c>
      <c r="B27" s="37" t="n">
        <v>124589</v>
      </c>
      <c r="C27" s="37" t="n">
        <v>32263</v>
      </c>
      <c r="D27" s="37" t="n">
        <v>1026</v>
      </c>
      <c r="E27" s="37" t="n">
        <v>24242</v>
      </c>
      <c r="F27" s="37" t="n">
        <v>106</v>
      </c>
      <c r="G27" s="37" t="n">
        <v>11</v>
      </c>
      <c r="H27" s="37" t="n">
        <v>1518</v>
      </c>
      <c r="I27" s="37" t="n">
        <v>64</v>
      </c>
      <c r="J27" s="37" t="n">
        <v>5296</v>
      </c>
      <c r="K27" s="37" t="n">
        <v>16858</v>
      </c>
      <c r="L27" s="37" t="n">
        <v>75468</v>
      </c>
      <c r="M27" s="37" t="n">
        <v>5671</v>
      </c>
      <c r="N27" s="37" t="n">
        <v>1050</v>
      </c>
      <c r="O27" s="37" t="n">
        <v>31147</v>
      </c>
      <c r="P27" s="37" t="n">
        <v>16744</v>
      </c>
      <c r="Q27" s="37" t="n">
        <v>72432</v>
      </c>
      <c r="R27" s="37" t="n">
        <v>6513</v>
      </c>
      <c r="S27" s="37" t="n">
        <v>2530</v>
      </c>
      <c r="T27" s="37" t="n">
        <v>17599</v>
      </c>
      <c r="U27" s="38" t="n">
        <v>64.4654059781</v>
      </c>
      <c r="V27" s="39"/>
      <c r="X27" s="39"/>
    </row>
    <row r="28" customFormat="false" ht="23.1" hidden="false" customHeight="true" outlineLevel="0" collapsed="false">
      <c r="A28" s="40" t="s">
        <v>42</v>
      </c>
      <c r="B28" s="37" t="n">
        <v>96407</v>
      </c>
      <c r="C28" s="37" t="n">
        <v>24214</v>
      </c>
      <c r="D28" s="37" t="n">
        <v>0</v>
      </c>
      <c r="E28" s="37" t="n">
        <v>19178</v>
      </c>
      <c r="F28" s="37" t="n">
        <v>92</v>
      </c>
      <c r="G28" s="37" t="n">
        <v>24</v>
      </c>
      <c r="H28" s="37" t="n">
        <v>769</v>
      </c>
      <c r="I28" s="37" t="n">
        <v>18</v>
      </c>
      <c r="J28" s="37" t="n">
        <v>4133</v>
      </c>
      <c r="K28" s="37" t="n">
        <v>16780</v>
      </c>
      <c r="L28" s="37" t="n">
        <v>55413</v>
      </c>
      <c r="M28" s="37" t="n">
        <v>3818</v>
      </c>
      <c r="N28" s="37" t="n">
        <v>966</v>
      </c>
      <c r="O28" s="37" t="n">
        <v>23517</v>
      </c>
      <c r="P28" s="37" t="n">
        <v>15335</v>
      </c>
      <c r="Q28" s="37" t="n">
        <v>52964</v>
      </c>
      <c r="R28" s="37" t="n">
        <v>5895</v>
      </c>
      <c r="S28" s="37" t="n">
        <v>3227</v>
      </c>
      <c r="T28" s="37" t="n">
        <v>13271</v>
      </c>
      <c r="U28" s="38" t="n">
        <v>88.1747246673</v>
      </c>
      <c r="V28" s="39"/>
      <c r="X28" s="39"/>
    </row>
    <row r="29" customFormat="false" ht="23.1" hidden="false" customHeight="true" outlineLevel="0" collapsed="false">
      <c r="A29" s="40" t="s">
        <v>43</v>
      </c>
      <c r="B29" s="37" t="n">
        <v>33407</v>
      </c>
      <c r="C29" s="37" t="n">
        <v>7517</v>
      </c>
      <c r="D29" s="37" t="n">
        <v>1</v>
      </c>
      <c r="E29" s="37" t="n">
        <v>6016</v>
      </c>
      <c r="F29" s="37" t="n">
        <v>23</v>
      </c>
      <c r="G29" s="37" t="n">
        <v>10</v>
      </c>
      <c r="H29" s="37" t="n">
        <v>269</v>
      </c>
      <c r="I29" s="37" t="n">
        <v>0</v>
      </c>
      <c r="J29" s="37" t="n">
        <v>1198</v>
      </c>
      <c r="K29" s="37" t="n">
        <v>5124</v>
      </c>
      <c r="L29" s="37" t="n">
        <v>20766</v>
      </c>
      <c r="M29" s="37" t="n">
        <v>1153</v>
      </c>
      <c r="N29" s="37" t="n">
        <v>211</v>
      </c>
      <c r="O29" s="37" t="n">
        <v>7564</v>
      </c>
      <c r="P29" s="37" t="n">
        <v>5152</v>
      </c>
      <c r="Q29" s="37" t="n">
        <v>20539</v>
      </c>
      <c r="R29" s="37" t="n">
        <v>2031</v>
      </c>
      <c r="S29" s="37" t="n">
        <v>1616</v>
      </c>
      <c r="T29" s="37" t="n">
        <v>6251</v>
      </c>
      <c r="U29" s="38" t="n">
        <v>67.7961396087</v>
      </c>
      <c r="V29" s="39"/>
      <c r="X29" s="39"/>
    </row>
    <row r="30" customFormat="false" ht="23.1" hidden="false" customHeight="true" outlineLevel="0" collapsed="false">
      <c r="A30" s="40" t="s">
        <v>44</v>
      </c>
      <c r="B30" s="37" t="n">
        <v>49667</v>
      </c>
      <c r="C30" s="37" t="n">
        <v>11666</v>
      </c>
      <c r="D30" s="37" t="n">
        <v>0</v>
      </c>
      <c r="E30" s="37" t="n">
        <v>9371</v>
      </c>
      <c r="F30" s="37" t="n">
        <v>109</v>
      </c>
      <c r="G30" s="37" t="n">
        <v>6</v>
      </c>
      <c r="H30" s="37" t="n">
        <v>394</v>
      </c>
      <c r="I30" s="37" t="n">
        <v>2</v>
      </c>
      <c r="J30" s="37" t="n">
        <v>1784</v>
      </c>
      <c r="K30" s="37" t="n">
        <v>6151</v>
      </c>
      <c r="L30" s="37" t="n">
        <v>31850</v>
      </c>
      <c r="M30" s="37" t="n">
        <v>1767</v>
      </c>
      <c r="N30" s="37" t="n">
        <v>417</v>
      </c>
      <c r="O30" s="37" t="n">
        <v>11195</v>
      </c>
      <c r="P30" s="37" t="n">
        <v>6259</v>
      </c>
      <c r="Q30" s="37" t="n">
        <v>31408</v>
      </c>
      <c r="R30" s="37" t="n">
        <v>2840</v>
      </c>
      <c r="S30" s="37" t="n">
        <v>836</v>
      </c>
      <c r="T30" s="37" t="n">
        <v>7056</v>
      </c>
      <c r="U30" s="38" t="n">
        <v>70.7852612774</v>
      </c>
      <c r="V30" s="39"/>
      <c r="X30" s="39"/>
    </row>
    <row r="31" customFormat="false" ht="23.1" hidden="false" customHeight="true" outlineLevel="0" collapsed="false">
      <c r="A31" s="40" t="s">
        <v>45</v>
      </c>
      <c r="B31" s="37" t="n">
        <v>53276</v>
      </c>
      <c r="C31" s="37" t="n">
        <v>13240</v>
      </c>
      <c r="D31" s="37" t="n">
        <v>5</v>
      </c>
      <c r="E31" s="37" t="n">
        <v>10567</v>
      </c>
      <c r="F31" s="37" t="n">
        <v>67</v>
      </c>
      <c r="G31" s="37" t="n">
        <v>8</v>
      </c>
      <c r="H31" s="37" t="n">
        <v>491</v>
      </c>
      <c r="I31" s="37" t="n">
        <v>73</v>
      </c>
      <c r="J31" s="37" t="n">
        <v>2029</v>
      </c>
      <c r="K31" s="37" t="n">
        <v>7629</v>
      </c>
      <c r="L31" s="37" t="n">
        <v>32407</v>
      </c>
      <c r="M31" s="37" t="n">
        <v>1944</v>
      </c>
      <c r="N31" s="37" t="n">
        <v>432</v>
      </c>
      <c r="O31" s="37" t="n">
        <v>13112</v>
      </c>
      <c r="P31" s="37" t="n">
        <v>7263</v>
      </c>
      <c r="Q31" s="37" t="n">
        <v>30948</v>
      </c>
      <c r="R31" s="37" t="n">
        <v>2014</v>
      </c>
      <c r="S31" s="37" t="n">
        <v>1264</v>
      </c>
      <c r="T31" s="37" t="n">
        <v>9506</v>
      </c>
      <c r="U31" s="38" t="n">
        <v>40.2156040268</v>
      </c>
      <c r="V31" s="39"/>
      <c r="X31" s="39"/>
    </row>
    <row r="32" customFormat="false" ht="23.1" hidden="false" customHeight="true" outlineLevel="0" collapsed="false">
      <c r="A32" s="40" t="s">
        <v>46</v>
      </c>
      <c r="B32" s="37" t="n">
        <v>61191</v>
      </c>
      <c r="C32" s="37" t="n">
        <v>14910</v>
      </c>
      <c r="D32" s="37" t="n">
        <v>0</v>
      </c>
      <c r="E32" s="37" t="n">
        <v>11730</v>
      </c>
      <c r="F32" s="37" t="n">
        <v>76</v>
      </c>
      <c r="G32" s="37" t="n">
        <v>3</v>
      </c>
      <c r="H32" s="37" t="n">
        <v>632</v>
      </c>
      <c r="I32" s="37" t="n">
        <v>8</v>
      </c>
      <c r="J32" s="37" t="n">
        <v>2461</v>
      </c>
      <c r="K32" s="37" t="n">
        <v>7711</v>
      </c>
      <c r="L32" s="37" t="n">
        <v>38570</v>
      </c>
      <c r="M32" s="37" t="n">
        <v>1904</v>
      </c>
      <c r="N32" s="37" t="n">
        <v>451</v>
      </c>
      <c r="O32" s="37" t="n">
        <v>14338</v>
      </c>
      <c r="P32" s="37" t="n">
        <v>7554</v>
      </c>
      <c r="Q32" s="37" t="n">
        <v>35432</v>
      </c>
      <c r="R32" s="37" t="n">
        <v>3702</v>
      </c>
      <c r="S32" s="37" t="n">
        <v>959</v>
      </c>
      <c r="T32" s="37" t="n">
        <v>12013</v>
      </c>
      <c r="U32" s="38" t="n">
        <v>70.5848793416</v>
      </c>
      <c r="V32" s="39"/>
      <c r="X32" s="39"/>
    </row>
    <row r="33" customFormat="false" ht="23.1" hidden="false" customHeight="true" outlineLevel="0" collapsed="false">
      <c r="A33" s="40" t="s">
        <v>47</v>
      </c>
      <c r="B33" s="37" t="n">
        <v>8807</v>
      </c>
      <c r="C33" s="37" t="n">
        <v>2096</v>
      </c>
      <c r="D33" s="37" t="n">
        <v>0</v>
      </c>
      <c r="E33" s="37" t="n">
        <v>1740</v>
      </c>
      <c r="F33" s="37" t="n">
        <v>15</v>
      </c>
      <c r="G33" s="37" t="n">
        <v>6</v>
      </c>
      <c r="H33" s="37" t="n">
        <v>99</v>
      </c>
      <c r="I33" s="37" t="n">
        <v>4</v>
      </c>
      <c r="J33" s="37" t="n">
        <v>232</v>
      </c>
      <c r="K33" s="37" t="n">
        <v>1175</v>
      </c>
      <c r="L33" s="37" t="n">
        <v>5536</v>
      </c>
      <c r="M33" s="37" t="n">
        <v>282</v>
      </c>
      <c r="N33" s="37" t="n">
        <v>71</v>
      </c>
      <c r="O33" s="37" t="n">
        <v>2062</v>
      </c>
      <c r="P33" s="37" t="n">
        <v>1119</v>
      </c>
      <c r="Q33" s="37" t="n">
        <v>5497</v>
      </c>
      <c r="R33" s="37" t="n">
        <v>442</v>
      </c>
      <c r="S33" s="37" t="n">
        <v>261</v>
      </c>
      <c r="T33" s="37" t="n">
        <v>1081</v>
      </c>
      <c r="U33" s="38" t="n">
        <v>64.3831231814</v>
      </c>
      <c r="V33" s="39"/>
      <c r="X33" s="39"/>
    </row>
    <row r="34" customFormat="false" ht="23.1" hidden="false" customHeight="true" outlineLevel="0" collapsed="false">
      <c r="A34" s="41" t="s">
        <v>48</v>
      </c>
      <c r="B34" s="37" t="n">
        <v>6899</v>
      </c>
      <c r="C34" s="37" t="n">
        <v>1961</v>
      </c>
      <c r="D34" s="37" t="n">
        <v>2</v>
      </c>
      <c r="E34" s="37" t="n">
        <v>1562</v>
      </c>
      <c r="F34" s="37" t="n">
        <v>39</v>
      </c>
      <c r="G34" s="37" t="n">
        <v>0</v>
      </c>
      <c r="H34" s="37" t="n">
        <v>64</v>
      </c>
      <c r="I34" s="37" t="n">
        <v>0</v>
      </c>
      <c r="J34" s="37" t="n">
        <v>294</v>
      </c>
      <c r="K34" s="37" t="n">
        <v>1028</v>
      </c>
      <c r="L34" s="37" t="n">
        <v>3910</v>
      </c>
      <c r="M34" s="37" t="n">
        <v>274</v>
      </c>
      <c r="N34" s="37" t="n">
        <v>50</v>
      </c>
      <c r="O34" s="37" t="n">
        <v>1884</v>
      </c>
      <c r="P34" s="37" t="n">
        <v>992</v>
      </c>
      <c r="Q34" s="37" t="n">
        <v>3670</v>
      </c>
      <c r="R34" s="37" t="n">
        <v>391</v>
      </c>
      <c r="S34" s="37" t="n">
        <v>232</v>
      </c>
      <c r="T34" s="37" t="n">
        <v>1115</v>
      </c>
      <c r="U34" s="38" t="n">
        <v>59.6199575372</v>
      </c>
      <c r="V34" s="39"/>
      <c r="X34" s="39"/>
    </row>
    <row r="35" customFormat="false" ht="23.1" hidden="false" customHeight="true" outlineLevel="0" collapsed="false">
      <c r="A35" s="41" t="s">
        <v>49</v>
      </c>
      <c r="B35" s="37" t="n">
        <v>1133</v>
      </c>
      <c r="C35" s="37" t="n">
        <v>256</v>
      </c>
      <c r="D35" s="37" t="n">
        <v>0</v>
      </c>
      <c r="E35" s="37" t="n">
        <v>188</v>
      </c>
      <c r="F35" s="37" t="n">
        <v>8</v>
      </c>
      <c r="G35" s="37" t="n">
        <v>3</v>
      </c>
      <c r="H35" s="37" t="n">
        <v>18</v>
      </c>
      <c r="I35" s="37" t="n">
        <v>0</v>
      </c>
      <c r="J35" s="37" t="n">
        <v>39</v>
      </c>
      <c r="K35" s="37" t="n">
        <v>143</v>
      </c>
      <c r="L35" s="37" t="n">
        <v>734</v>
      </c>
      <c r="M35" s="37" t="n">
        <v>54</v>
      </c>
      <c r="N35" s="37" t="n">
        <v>10</v>
      </c>
      <c r="O35" s="37" t="n">
        <v>244</v>
      </c>
      <c r="P35" s="37" t="n">
        <v>125</v>
      </c>
      <c r="Q35" s="37" t="n">
        <v>782</v>
      </c>
      <c r="R35" s="37" t="n">
        <v>63</v>
      </c>
      <c r="S35" s="37" t="n">
        <v>22</v>
      </c>
      <c r="T35" s="37" t="n">
        <v>119</v>
      </c>
      <c r="U35" s="38" t="n">
        <v>61.4098360656</v>
      </c>
      <c r="V35" s="39"/>
      <c r="X35" s="39"/>
    </row>
    <row r="36" customFormat="false" ht="5.2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4"/>
      <c r="M36" s="43"/>
      <c r="N36" s="43"/>
      <c r="O36" s="43"/>
      <c r="P36" s="43"/>
      <c r="Q36" s="43"/>
      <c r="R36" s="43"/>
      <c r="S36" s="43"/>
      <c r="T36" s="43"/>
      <c r="U36" s="45"/>
    </row>
    <row r="37" customFormat="false" ht="17.25" hidden="false" customHeight="true" outlineLevel="0" collapsed="false">
      <c r="A37" s="46"/>
    </row>
    <row r="38" customFormat="false" ht="9.2" hidden="false" customHeight="true" outlineLevel="0" collapsed="false">
      <c r="A38" s="47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6-01-15T01:31:05Z</dcterms:modified>
  <cp:revision>0</cp:revision>
  <dc:subject/>
  <dc:title/>
</cp:coreProperties>
</file>