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1" width="8.48"/>
    <col collapsed="false" customWidth="true" hidden="false" outlineLevel="0" max="3" min="3" style="1" width="8.17"/>
    <col collapsed="false" customWidth="true" hidden="false" outlineLevel="0" max="4" min="4" style="1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1" width="10.64"/>
    <col collapsed="false" customWidth="true" hidden="false" outlineLevel="0" max="18" min="18" style="1" width="10.79"/>
    <col collapsed="false" customWidth="true" hidden="false" outlineLevel="0" max="19" min="19" style="1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2" t="s">
        <v>0</v>
      </c>
      <c r="AF1" s="3" t="s">
        <v>1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2" customFormat="true" ht="30.75" hidden="false" customHeight="true" outlineLevel="0" collapsed="false">
      <c r="A3" s="6"/>
      <c r="B3" s="1"/>
      <c r="C3" s="1"/>
      <c r="D3" s="1"/>
      <c r="E3" s="1"/>
      <c r="F3" s="1"/>
      <c r="G3" s="1"/>
      <c r="H3" s="1"/>
      <c r="I3" s="7"/>
      <c r="J3" s="1"/>
      <c r="K3" s="7"/>
      <c r="L3" s="7"/>
      <c r="M3" s="8"/>
      <c r="N3" s="7"/>
      <c r="O3" s="7"/>
      <c r="P3" s="9" t="s">
        <v>2</v>
      </c>
      <c r="Q3" s="10" t="s">
        <v>3</v>
      </c>
      <c r="R3" s="8"/>
      <c r="S3" s="8"/>
      <c r="T3" s="7"/>
      <c r="U3" s="7"/>
      <c r="V3" s="11"/>
      <c r="W3" s="11"/>
      <c r="X3" s="1"/>
      <c r="Y3" s="11"/>
      <c r="Z3" s="1"/>
      <c r="AA3" s="1"/>
      <c r="AB3" s="1"/>
      <c r="AC3" s="1"/>
      <c r="AD3" s="1"/>
      <c r="AE3" s="1"/>
      <c r="AF3" s="1"/>
    </row>
    <row r="4" s="19" customFormat="true" ht="30.75" hidden="false" customHeight="true" outlineLevel="0" collapsed="false">
      <c r="A4" s="13"/>
      <c r="B4" s="14"/>
      <c r="C4" s="14"/>
      <c r="D4" s="14"/>
      <c r="E4" s="15"/>
      <c r="F4" s="14"/>
      <c r="G4" s="14"/>
      <c r="H4" s="14"/>
      <c r="I4" s="14"/>
      <c r="J4" s="14"/>
      <c r="K4" s="14"/>
      <c r="L4" s="14"/>
      <c r="M4" s="14"/>
      <c r="N4" s="14"/>
      <c r="O4" s="16"/>
      <c r="P4" s="17" t="s">
        <v>4</v>
      </c>
      <c r="Q4" s="18" t="s">
        <v>5</v>
      </c>
      <c r="AD4" s="20"/>
      <c r="AF4" s="21" t="s">
        <v>6</v>
      </c>
    </row>
    <row r="5" s="12" customFormat="true" ht="15" hidden="false" customHeight="true" outlineLevel="0" collapsed="false">
      <c r="A5" s="22" t="s">
        <v>7</v>
      </c>
      <c r="B5" s="23" t="s">
        <v>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9</v>
      </c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5" t="s">
        <v>10</v>
      </c>
    </row>
    <row r="6" s="12" customFormat="true" ht="7.5" hidden="false" customHeight="true" outlineLevel="0" collapsed="false">
      <c r="A6" s="22"/>
      <c r="B6" s="26" t="s">
        <v>11</v>
      </c>
      <c r="C6" s="27" t="s">
        <v>12</v>
      </c>
      <c r="D6" s="28"/>
      <c r="E6" s="29"/>
      <c r="F6" s="30"/>
      <c r="G6" s="29"/>
      <c r="H6" s="30"/>
      <c r="I6" s="29"/>
      <c r="J6" s="30"/>
      <c r="K6" s="29"/>
      <c r="L6" s="31"/>
      <c r="M6" s="27" t="s">
        <v>13</v>
      </c>
      <c r="N6" s="32"/>
      <c r="O6" s="27" t="s">
        <v>14</v>
      </c>
      <c r="P6" s="32"/>
      <c r="Q6" s="33" t="s">
        <v>11</v>
      </c>
      <c r="R6" s="27" t="s">
        <v>12</v>
      </c>
      <c r="S6" s="28"/>
      <c r="T6" s="29"/>
      <c r="U6" s="30"/>
      <c r="V6" s="29"/>
      <c r="W6" s="30"/>
      <c r="X6" s="29"/>
      <c r="Y6" s="30"/>
      <c r="Z6" s="29"/>
      <c r="AA6" s="31"/>
      <c r="AB6" s="27" t="s">
        <v>13</v>
      </c>
      <c r="AC6" s="32"/>
      <c r="AD6" s="27" t="s">
        <v>14</v>
      </c>
      <c r="AE6" s="32"/>
      <c r="AF6" s="25"/>
    </row>
    <row r="7" s="12" customFormat="true" ht="14.25" hidden="false" customHeight="true" outlineLevel="0" collapsed="false">
      <c r="A7" s="22"/>
      <c r="B7" s="26"/>
      <c r="C7" s="27"/>
      <c r="D7" s="34"/>
      <c r="E7" s="35" t="s">
        <v>15</v>
      </c>
      <c r="F7" s="32"/>
      <c r="G7" s="35" t="s">
        <v>16</v>
      </c>
      <c r="H7" s="32"/>
      <c r="I7" s="35" t="s">
        <v>17</v>
      </c>
      <c r="J7" s="32"/>
      <c r="K7" s="35" t="s">
        <v>18</v>
      </c>
      <c r="L7" s="32"/>
      <c r="M7" s="27"/>
      <c r="N7" s="36"/>
      <c r="O7" s="27"/>
      <c r="P7" s="36"/>
      <c r="Q7" s="33"/>
      <c r="R7" s="27"/>
      <c r="S7" s="34"/>
      <c r="T7" s="35" t="s">
        <v>15</v>
      </c>
      <c r="U7" s="32"/>
      <c r="V7" s="35" t="s">
        <v>16</v>
      </c>
      <c r="W7" s="32"/>
      <c r="X7" s="35" t="s">
        <v>17</v>
      </c>
      <c r="Y7" s="32"/>
      <c r="Z7" s="35" t="s">
        <v>18</v>
      </c>
      <c r="AA7" s="32"/>
      <c r="AB7" s="27"/>
      <c r="AC7" s="36"/>
      <c r="AD7" s="27"/>
      <c r="AE7" s="36"/>
      <c r="AF7" s="25"/>
    </row>
    <row r="8" s="12" customFormat="true" ht="14.25" hidden="false" customHeight="true" outlineLevel="0" collapsed="false">
      <c r="A8" s="22"/>
      <c r="B8" s="26"/>
      <c r="C8" s="27"/>
      <c r="D8" s="37" t="s">
        <v>19</v>
      </c>
      <c r="E8" s="35"/>
      <c r="F8" s="38"/>
      <c r="G8" s="35"/>
      <c r="H8" s="38"/>
      <c r="I8" s="35"/>
      <c r="J8" s="38"/>
      <c r="K8" s="35"/>
      <c r="L8" s="38"/>
      <c r="M8" s="27"/>
      <c r="N8" s="37" t="s">
        <v>19</v>
      </c>
      <c r="O8" s="27"/>
      <c r="P8" s="37" t="s">
        <v>19</v>
      </c>
      <c r="Q8" s="33"/>
      <c r="R8" s="27"/>
      <c r="S8" s="37" t="s">
        <v>19</v>
      </c>
      <c r="T8" s="35"/>
      <c r="U8" s="38"/>
      <c r="V8" s="35"/>
      <c r="W8" s="38"/>
      <c r="X8" s="35"/>
      <c r="Y8" s="38"/>
      <c r="Z8" s="35"/>
      <c r="AA8" s="38"/>
      <c r="AB8" s="27"/>
      <c r="AC8" s="37" t="s">
        <v>19</v>
      </c>
      <c r="AD8" s="27"/>
      <c r="AE8" s="39" t="s">
        <v>19</v>
      </c>
      <c r="AF8" s="25"/>
    </row>
    <row r="9" s="12" customFormat="true" ht="18" hidden="false" customHeight="true" outlineLevel="0" collapsed="false">
      <c r="A9" s="22"/>
      <c r="B9" s="26"/>
      <c r="C9" s="27"/>
      <c r="D9" s="37"/>
      <c r="E9" s="35"/>
      <c r="F9" s="40" t="s">
        <v>19</v>
      </c>
      <c r="G9" s="35"/>
      <c r="H9" s="40" t="s">
        <v>19</v>
      </c>
      <c r="I9" s="35"/>
      <c r="J9" s="40" t="s">
        <v>19</v>
      </c>
      <c r="K9" s="35"/>
      <c r="L9" s="40" t="s">
        <v>19</v>
      </c>
      <c r="M9" s="27"/>
      <c r="N9" s="37"/>
      <c r="O9" s="27"/>
      <c r="P9" s="37"/>
      <c r="Q9" s="33"/>
      <c r="R9" s="27"/>
      <c r="S9" s="37"/>
      <c r="T9" s="35"/>
      <c r="U9" s="40" t="s">
        <v>19</v>
      </c>
      <c r="V9" s="35"/>
      <c r="W9" s="40" t="s">
        <v>19</v>
      </c>
      <c r="X9" s="35"/>
      <c r="Y9" s="40" t="s">
        <v>19</v>
      </c>
      <c r="Z9" s="35"/>
      <c r="AA9" s="40" t="s">
        <v>19</v>
      </c>
      <c r="AB9" s="27"/>
      <c r="AC9" s="37"/>
      <c r="AD9" s="27"/>
      <c r="AE9" s="39"/>
      <c r="AF9" s="25"/>
    </row>
    <row r="10" s="12" customFormat="true" ht="18" hidden="false" customHeight="true" outlineLevel="0" collapsed="false">
      <c r="A10" s="22"/>
      <c r="B10" s="26"/>
      <c r="C10" s="27"/>
      <c r="D10" s="37"/>
      <c r="E10" s="35"/>
      <c r="F10" s="40"/>
      <c r="G10" s="35"/>
      <c r="H10" s="40"/>
      <c r="I10" s="35"/>
      <c r="J10" s="40"/>
      <c r="K10" s="35"/>
      <c r="L10" s="40"/>
      <c r="M10" s="27"/>
      <c r="N10" s="37"/>
      <c r="O10" s="27"/>
      <c r="P10" s="37"/>
      <c r="Q10" s="33"/>
      <c r="R10" s="27"/>
      <c r="S10" s="37"/>
      <c r="T10" s="35"/>
      <c r="U10" s="40"/>
      <c r="V10" s="35"/>
      <c r="W10" s="40"/>
      <c r="X10" s="35"/>
      <c r="Y10" s="40"/>
      <c r="Z10" s="35"/>
      <c r="AA10" s="40"/>
      <c r="AB10" s="27"/>
      <c r="AC10" s="37"/>
      <c r="AD10" s="27"/>
      <c r="AE10" s="39"/>
      <c r="AF10" s="25"/>
    </row>
    <row r="11" s="12" customFormat="true" ht="18" hidden="false" customHeight="true" outlineLevel="0" collapsed="false">
      <c r="A11" s="22"/>
      <c r="B11" s="26"/>
      <c r="C11" s="27"/>
      <c r="D11" s="37"/>
      <c r="E11" s="35"/>
      <c r="F11" s="40"/>
      <c r="G11" s="35"/>
      <c r="H11" s="40"/>
      <c r="I11" s="35"/>
      <c r="J11" s="40"/>
      <c r="K11" s="35"/>
      <c r="L11" s="40"/>
      <c r="M11" s="27"/>
      <c r="N11" s="37"/>
      <c r="O11" s="27"/>
      <c r="P11" s="37"/>
      <c r="Q11" s="33"/>
      <c r="R11" s="27"/>
      <c r="S11" s="37"/>
      <c r="T11" s="35"/>
      <c r="U11" s="40"/>
      <c r="V11" s="35"/>
      <c r="W11" s="40"/>
      <c r="X11" s="35"/>
      <c r="Y11" s="40"/>
      <c r="Z11" s="35"/>
      <c r="AA11" s="40"/>
      <c r="AB11" s="27"/>
      <c r="AC11" s="37"/>
      <c r="AD11" s="27"/>
      <c r="AE11" s="39"/>
      <c r="AF11" s="25"/>
    </row>
    <row r="12" s="12" customFormat="true" ht="23.25" hidden="false" customHeight="true" outlineLevel="0" collapsed="false">
      <c r="A12" s="22"/>
      <c r="B12" s="41" t="s">
        <v>20</v>
      </c>
      <c r="C12" s="42" t="s">
        <v>21</v>
      </c>
      <c r="D12" s="43" t="s">
        <v>22</v>
      </c>
      <c r="E12" s="42" t="s">
        <v>23</v>
      </c>
      <c r="F12" s="43" t="s">
        <v>24</v>
      </c>
      <c r="G12" s="42" t="s">
        <v>25</v>
      </c>
      <c r="H12" s="43" t="s">
        <v>26</v>
      </c>
      <c r="I12" s="42" t="s">
        <v>27</v>
      </c>
      <c r="J12" s="43" t="s">
        <v>28</v>
      </c>
      <c r="K12" s="42" t="s">
        <v>29</v>
      </c>
      <c r="L12" s="43" t="s">
        <v>30</v>
      </c>
      <c r="M12" s="44" t="s">
        <v>31</v>
      </c>
      <c r="N12" s="43" t="s">
        <v>32</v>
      </c>
      <c r="O12" s="42" t="s">
        <v>33</v>
      </c>
      <c r="P12" s="43" t="s">
        <v>34</v>
      </c>
      <c r="Q12" s="41" t="s">
        <v>20</v>
      </c>
      <c r="R12" s="42" t="s">
        <v>21</v>
      </c>
      <c r="S12" s="43" t="s">
        <v>22</v>
      </c>
      <c r="T12" s="42" t="s">
        <v>23</v>
      </c>
      <c r="U12" s="43" t="s">
        <v>24</v>
      </c>
      <c r="V12" s="42" t="s">
        <v>25</v>
      </c>
      <c r="W12" s="43" t="s">
        <v>26</v>
      </c>
      <c r="X12" s="42" t="s">
        <v>27</v>
      </c>
      <c r="Y12" s="43" t="s">
        <v>28</v>
      </c>
      <c r="Z12" s="42" t="s">
        <v>29</v>
      </c>
      <c r="AA12" s="43" t="s">
        <v>30</v>
      </c>
      <c r="AB12" s="44" t="s">
        <v>31</v>
      </c>
      <c r="AC12" s="43" t="s">
        <v>32</v>
      </c>
      <c r="AD12" s="44" t="s">
        <v>33</v>
      </c>
      <c r="AE12" s="43" t="s">
        <v>34</v>
      </c>
      <c r="AF12" s="25"/>
    </row>
    <row r="13" customFormat="false" ht="5.25" hidden="false" customHeight="true" outlineLevel="0" collapsed="false">
      <c r="A13" s="12"/>
      <c r="B13" s="45"/>
      <c r="C13" s="46"/>
      <c r="D13" s="47"/>
      <c r="E13" s="46"/>
      <c r="F13" s="47"/>
      <c r="G13" s="46"/>
      <c r="H13" s="47"/>
      <c r="I13" s="46"/>
      <c r="J13" s="47"/>
      <c r="K13" s="46"/>
      <c r="L13" s="47"/>
      <c r="M13" s="48"/>
      <c r="N13" s="49"/>
      <c r="O13" s="46"/>
      <c r="P13" s="49"/>
      <c r="Q13" s="46"/>
      <c r="R13" s="46"/>
      <c r="S13" s="50"/>
      <c r="T13" s="46"/>
      <c r="U13" s="47"/>
      <c r="V13" s="46"/>
      <c r="W13" s="47"/>
      <c r="X13" s="46"/>
      <c r="Y13" s="47"/>
      <c r="Z13" s="46"/>
      <c r="AA13" s="47"/>
      <c r="AB13" s="46"/>
      <c r="AC13" s="50"/>
      <c r="AD13" s="46"/>
      <c r="AE13" s="47"/>
    </row>
    <row r="14" s="54" customFormat="true" ht="24" hidden="false" customHeight="true" outlineLevel="0" collapsed="false">
      <c r="A14" s="51" t="s">
        <v>11</v>
      </c>
      <c r="B14" s="52" t="n">
        <v>680673</v>
      </c>
      <c r="C14" s="52" t="n">
        <v>306321</v>
      </c>
      <c r="D14" s="53" t="n">
        <v>45</v>
      </c>
      <c r="E14" s="52" t="n">
        <v>174742</v>
      </c>
      <c r="F14" s="53" t="n">
        <v>57</v>
      </c>
      <c r="G14" s="52" t="n">
        <v>87070</v>
      </c>
      <c r="H14" s="53" t="n">
        <v>28.4</v>
      </c>
      <c r="I14" s="52" t="n">
        <v>34696</v>
      </c>
      <c r="J14" s="53" t="n">
        <v>11.3</v>
      </c>
      <c r="K14" s="52" t="n">
        <v>9813</v>
      </c>
      <c r="L14" s="53" t="n">
        <v>3.2</v>
      </c>
      <c r="M14" s="52" t="n">
        <v>253970</v>
      </c>
      <c r="N14" s="53" t="n">
        <v>37.3</v>
      </c>
      <c r="O14" s="52" t="n">
        <v>120382</v>
      </c>
      <c r="P14" s="53" t="n">
        <v>17.7</v>
      </c>
      <c r="Q14" s="52" t="n">
        <v>827795</v>
      </c>
      <c r="R14" s="52" t="n">
        <v>355985</v>
      </c>
      <c r="S14" s="53" t="n">
        <v>43</v>
      </c>
      <c r="T14" s="52" t="n">
        <v>214593</v>
      </c>
      <c r="U14" s="53" t="n">
        <v>60.3</v>
      </c>
      <c r="V14" s="52" t="n">
        <v>90502</v>
      </c>
      <c r="W14" s="53" t="n">
        <v>25.4</v>
      </c>
      <c r="X14" s="52" t="n">
        <v>39764</v>
      </c>
      <c r="Y14" s="53" t="n">
        <v>11.2</v>
      </c>
      <c r="Z14" s="52" t="n">
        <v>11126</v>
      </c>
      <c r="AA14" s="53" t="n">
        <v>3.1</v>
      </c>
      <c r="AB14" s="52" t="n">
        <v>327383</v>
      </c>
      <c r="AC14" s="53" t="n">
        <v>39.5</v>
      </c>
      <c r="AD14" s="52" t="n">
        <v>144427</v>
      </c>
      <c r="AE14" s="53" t="n">
        <v>17.4</v>
      </c>
      <c r="AF14" s="52" t="n">
        <v>248</v>
      </c>
    </row>
    <row r="15" s="54" customFormat="true" ht="24" hidden="false" customHeight="true" outlineLevel="0" collapsed="false">
      <c r="A15" s="51" t="s">
        <v>35</v>
      </c>
      <c r="B15" s="52" t="n">
        <v>678545</v>
      </c>
      <c r="C15" s="52" t="n">
        <v>305408</v>
      </c>
      <c r="D15" s="53" t="n">
        <v>45</v>
      </c>
      <c r="E15" s="52" t="n">
        <v>174477</v>
      </c>
      <c r="F15" s="53" t="n">
        <v>57.1</v>
      </c>
      <c r="G15" s="52" t="n">
        <v>86659</v>
      </c>
      <c r="H15" s="53" t="n">
        <v>28.4</v>
      </c>
      <c r="I15" s="52" t="n">
        <v>34475</v>
      </c>
      <c r="J15" s="53" t="n">
        <v>11.3</v>
      </c>
      <c r="K15" s="52" t="n">
        <v>9797</v>
      </c>
      <c r="L15" s="53" t="n">
        <v>3.2</v>
      </c>
      <c r="M15" s="52" t="n">
        <v>253264</v>
      </c>
      <c r="N15" s="53" t="n">
        <v>37.3</v>
      </c>
      <c r="O15" s="52" t="n">
        <v>119873</v>
      </c>
      <c r="P15" s="53" t="n">
        <v>17.7</v>
      </c>
      <c r="Q15" s="52" t="n">
        <v>825198</v>
      </c>
      <c r="R15" s="52" t="n">
        <v>354824</v>
      </c>
      <c r="S15" s="53" t="n">
        <v>43</v>
      </c>
      <c r="T15" s="52" t="n">
        <v>214241</v>
      </c>
      <c r="U15" s="53" t="n">
        <v>60.4</v>
      </c>
      <c r="V15" s="52" t="n">
        <v>90057</v>
      </c>
      <c r="W15" s="53" t="n">
        <v>25.4</v>
      </c>
      <c r="X15" s="52" t="n">
        <v>39425</v>
      </c>
      <c r="Y15" s="53" t="n">
        <v>11.1</v>
      </c>
      <c r="Z15" s="52" t="n">
        <v>11101</v>
      </c>
      <c r="AA15" s="53" t="n">
        <v>3.1</v>
      </c>
      <c r="AB15" s="52" t="n">
        <v>326547</v>
      </c>
      <c r="AC15" s="53" t="n">
        <v>39.6</v>
      </c>
      <c r="AD15" s="52" t="n">
        <v>143827</v>
      </c>
      <c r="AE15" s="53" t="n">
        <v>17.4</v>
      </c>
      <c r="AF15" s="52" t="n">
        <v>245</v>
      </c>
    </row>
    <row r="16" s="54" customFormat="true" ht="24" hidden="false" customHeight="true" outlineLevel="0" collapsed="false">
      <c r="A16" s="51" t="s">
        <v>36</v>
      </c>
      <c r="B16" s="52" t="n">
        <v>63869</v>
      </c>
      <c r="C16" s="52" t="n">
        <v>24238</v>
      </c>
      <c r="D16" s="53" t="n">
        <v>37.9</v>
      </c>
      <c r="E16" s="52" t="n">
        <v>14008</v>
      </c>
      <c r="F16" s="53" t="n">
        <v>57.8</v>
      </c>
      <c r="G16" s="52" t="n">
        <v>6756</v>
      </c>
      <c r="H16" s="53" t="n">
        <v>27.9</v>
      </c>
      <c r="I16" s="52" t="n">
        <v>2263</v>
      </c>
      <c r="J16" s="53" t="n">
        <v>9.3</v>
      </c>
      <c r="K16" s="52" t="n">
        <v>1211</v>
      </c>
      <c r="L16" s="53" t="n">
        <v>5</v>
      </c>
      <c r="M16" s="52" t="n">
        <v>23166</v>
      </c>
      <c r="N16" s="53" t="n">
        <v>36.3</v>
      </c>
      <c r="O16" s="52" t="n">
        <v>16465</v>
      </c>
      <c r="P16" s="53" t="n">
        <v>25.8</v>
      </c>
      <c r="Q16" s="52" t="n">
        <v>81944</v>
      </c>
      <c r="R16" s="52" t="n">
        <v>30060</v>
      </c>
      <c r="S16" s="53" t="n">
        <v>36.7</v>
      </c>
      <c r="T16" s="52" t="n">
        <v>18617</v>
      </c>
      <c r="U16" s="53" t="n">
        <v>61.9</v>
      </c>
      <c r="V16" s="52" t="n">
        <v>7031</v>
      </c>
      <c r="W16" s="53" t="n">
        <v>23.4</v>
      </c>
      <c r="X16" s="52" t="n">
        <v>2874</v>
      </c>
      <c r="Y16" s="53" t="n">
        <v>9.6</v>
      </c>
      <c r="Z16" s="52" t="n">
        <v>1538</v>
      </c>
      <c r="AA16" s="53" t="n">
        <v>5.1</v>
      </c>
      <c r="AB16" s="52" t="n">
        <v>31504</v>
      </c>
      <c r="AC16" s="53" t="n">
        <v>38.4</v>
      </c>
      <c r="AD16" s="52" t="n">
        <v>20380</v>
      </c>
      <c r="AE16" s="53" t="n">
        <v>24.9</v>
      </c>
      <c r="AF16" s="52" t="n">
        <v>9</v>
      </c>
    </row>
    <row r="17" customFormat="false" ht="24" hidden="false" customHeight="true" outlineLevel="0" collapsed="false">
      <c r="A17" s="51" t="s">
        <v>37</v>
      </c>
      <c r="B17" s="52" t="n">
        <v>36212</v>
      </c>
      <c r="C17" s="52" t="n">
        <v>14248</v>
      </c>
      <c r="D17" s="53" t="n">
        <v>39.3</v>
      </c>
      <c r="E17" s="52" t="n">
        <v>9173</v>
      </c>
      <c r="F17" s="53" t="n">
        <v>64.4</v>
      </c>
      <c r="G17" s="52" t="n">
        <v>2822</v>
      </c>
      <c r="H17" s="53" t="n">
        <v>19.8</v>
      </c>
      <c r="I17" s="52" t="n">
        <v>1595</v>
      </c>
      <c r="J17" s="53" t="n">
        <v>11.2</v>
      </c>
      <c r="K17" s="52" t="n">
        <v>658</v>
      </c>
      <c r="L17" s="53" t="n">
        <v>4.6</v>
      </c>
      <c r="M17" s="52" t="n">
        <v>15246</v>
      </c>
      <c r="N17" s="53" t="n">
        <v>42.1</v>
      </c>
      <c r="O17" s="52" t="n">
        <v>6718</v>
      </c>
      <c r="P17" s="53" t="n">
        <v>18.6</v>
      </c>
      <c r="Q17" s="52" t="n">
        <v>43800</v>
      </c>
      <c r="R17" s="52" t="n">
        <v>16452</v>
      </c>
      <c r="S17" s="53" t="n">
        <v>37.6</v>
      </c>
      <c r="T17" s="52" t="n">
        <v>11012</v>
      </c>
      <c r="U17" s="53" t="n">
        <v>66.9</v>
      </c>
      <c r="V17" s="52" t="n">
        <v>2920</v>
      </c>
      <c r="W17" s="53" t="n">
        <v>17.7</v>
      </c>
      <c r="X17" s="52" t="n">
        <v>1826</v>
      </c>
      <c r="Y17" s="53" t="n">
        <v>11.1</v>
      </c>
      <c r="Z17" s="52" t="n">
        <v>694</v>
      </c>
      <c r="AA17" s="53" t="n">
        <v>4.2</v>
      </c>
      <c r="AB17" s="52" t="n">
        <v>19356</v>
      </c>
      <c r="AC17" s="53" t="n">
        <v>44.2</v>
      </c>
      <c r="AD17" s="52" t="n">
        <v>7992</v>
      </c>
      <c r="AE17" s="53" t="n">
        <v>18.2</v>
      </c>
      <c r="AF17" s="52" t="n">
        <v>18</v>
      </c>
    </row>
    <row r="18" s="54" customFormat="true" ht="24" hidden="false" customHeight="true" outlineLevel="0" collapsed="false">
      <c r="A18" s="51" t="s">
        <v>38</v>
      </c>
      <c r="B18" s="52" t="n">
        <v>86055</v>
      </c>
      <c r="C18" s="52" t="n">
        <v>33711</v>
      </c>
      <c r="D18" s="53" t="n">
        <v>39.2</v>
      </c>
      <c r="E18" s="52" t="n">
        <v>22437</v>
      </c>
      <c r="F18" s="53" t="n">
        <v>66.6</v>
      </c>
      <c r="G18" s="52" t="n">
        <v>6818</v>
      </c>
      <c r="H18" s="53" t="n">
        <v>20.2</v>
      </c>
      <c r="I18" s="52" t="n">
        <v>3094</v>
      </c>
      <c r="J18" s="53" t="n">
        <v>9.2</v>
      </c>
      <c r="K18" s="52" t="n">
        <v>1362</v>
      </c>
      <c r="L18" s="53" t="n">
        <v>4</v>
      </c>
      <c r="M18" s="52" t="n">
        <v>34655</v>
      </c>
      <c r="N18" s="53" t="n">
        <v>40.3</v>
      </c>
      <c r="O18" s="52" t="n">
        <v>17689</v>
      </c>
      <c r="P18" s="53" t="n">
        <v>20.6</v>
      </c>
      <c r="Q18" s="52" t="n">
        <v>105248</v>
      </c>
      <c r="R18" s="52" t="n">
        <v>40092</v>
      </c>
      <c r="S18" s="53" t="n">
        <v>38.1</v>
      </c>
      <c r="T18" s="52" t="n">
        <v>27582</v>
      </c>
      <c r="U18" s="53" t="n">
        <v>68.8</v>
      </c>
      <c r="V18" s="52" t="n">
        <v>7129</v>
      </c>
      <c r="W18" s="53" t="n">
        <v>17.8</v>
      </c>
      <c r="X18" s="52" t="n">
        <v>3800</v>
      </c>
      <c r="Y18" s="53" t="n">
        <v>9.5</v>
      </c>
      <c r="Z18" s="52" t="n">
        <v>1581</v>
      </c>
      <c r="AA18" s="53" t="n">
        <v>3.9</v>
      </c>
      <c r="AB18" s="52" t="n">
        <v>44148</v>
      </c>
      <c r="AC18" s="53" t="n">
        <v>41.9</v>
      </c>
      <c r="AD18" s="52" t="n">
        <v>21008</v>
      </c>
      <c r="AE18" s="53" t="n">
        <v>20</v>
      </c>
      <c r="AF18" s="52" t="n">
        <v>38</v>
      </c>
    </row>
    <row r="19" customFormat="false" ht="24" hidden="false" customHeight="true" outlineLevel="0" collapsed="false">
      <c r="A19" s="51" t="s">
        <v>39</v>
      </c>
      <c r="B19" s="52" t="n">
        <v>80646</v>
      </c>
      <c r="C19" s="52" t="n">
        <v>33086</v>
      </c>
      <c r="D19" s="53" t="n">
        <v>41</v>
      </c>
      <c r="E19" s="52" t="n">
        <v>19260</v>
      </c>
      <c r="F19" s="53" t="n">
        <v>58.2</v>
      </c>
      <c r="G19" s="52" t="n">
        <v>10603</v>
      </c>
      <c r="H19" s="53" t="n">
        <v>32</v>
      </c>
      <c r="I19" s="52" t="n">
        <v>2589</v>
      </c>
      <c r="J19" s="53" t="n">
        <v>7.8</v>
      </c>
      <c r="K19" s="52" t="n">
        <v>634</v>
      </c>
      <c r="L19" s="53" t="n">
        <v>1.9</v>
      </c>
      <c r="M19" s="52" t="n">
        <v>31264</v>
      </c>
      <c r="N19" s="53" t="n">
        <v>38.8</v>
      </c>
      <c r="O19" s="52" t="n">
        <v>16296</v>
      </c>
      <c r="P19" s="53" t="n">
        <v>20.2</v>
      </c>
      <c r="Q19" s="52" t="n">
        <v>96526</v>
      </c>
      <c r="R19" s="52" t="n">
        <v>37942</v>
      </c>
      <c r="S19" s="53" t="n">
        <v>39.3</v>
      </c>
      <c r="T19" s="52" t="n">
        <v>23385</v>
      </c>
      <c r="U19" s="53" t="n">
        <v>61.6</v>
      </c>
      <c r="V19" s="52" t="n">
        <v>10899</v>
      </c>
      <c r="W19" s="53" t="n">
        <v>28.7</v>
      </c>
      <c r="X19" s="52" t="n">
        <v>2833</v>
      </c>
      <c r="Y19" s="53" t="n">
        <v>7.5</v>
      </c>
      <c r="Z19" s="52" t="n">
        <v>825</v>
      </c>
      <c r="AA19" s="53" t="n">
        <v>2.2</v>
      </c>
      <c r="AB19" s="52" t="n">
        <v>39599</v>
      </c>
      <c r="AC19" s="53" t="n">
        <v>41</v>
      </c>
      <c r="AD19" s="52" t="n">
        <v>18985</v>
      </c>
      <c r="AE19" s="53" t="n">
        <v>19.7</v>
      </c>
      <c r="AF19" s="52" t="n">
        <v>1</v>
      </c>
    </row>
    <row r="20" s="54" customFormat="true" ht="24" hidden="false" customHeight="true" outlineLevel="0" collapsed="false">
      <c r="A20" s="51" t="s">
        <v>40</v>
      </c>
      <c r="B20" s="52" t="n">
        <v>24877</v>
      </c>
      <c r="C20" s="52" t="n">
        <v>11556</v>
      </c>
      <c r="D20" s="53" t="n">
        <v>46.5</v>
      </c>
      <c r="E20" s="52" t="n">
        <v>7050</v>
      </c>
      <c r="F20" s="53" t="n">
        <v>61</v>
      </c>
      <c r="G20" s="52" t="n">
        <v>2830</v>
      </c>
      <c r="H20" s="53" t="n">
        <v>24.5</v>
      </c>
      <c r="I20" s="52" t="n">
        <v>1311</v>
      </c>
      <c r="J20" s="53" t="n">
        <v>11.3</v>
      </c>
      <c r="K20" s="52" t="n">
        <v>365</v>
      </c>
      <c r="L20" s="53" t="n">
        <v>3.2</v>
      </c>
      <c r="M20" s="52" t="n">
        <v>9271</v>
      </c>
      <c r="N20" s="53" t="n">
        <v>37.3</v>
      </c>
      <c r="O20" s="52" t="n">
        <v>4050</v>
      </c>
      <c r="P20" s="53" t="n">
        <v>16.3</v>
      </c>
      <c r="Q20" s="52" t="n">
        <v>29533</v>
      </c>
      <c r="R20" s="52" t="n">
        <v>13124</v>
      </c>
      <c r="S20" s="53" t="n">
        <v>44.4</v>
      </c>
      <c r="T20" s="52" t="n">
        <v>8406</v>
      </c>
      <c r="U20" s="53" t="n">
        <v>64.1</v>
      </c>
      <c r="V20" s="52" t="n">
        <v>2937</v>
      </c>
      <c r="W20" s="53" t="n">
        <v>22.4</v>
      </c>
      <c r="X20" s="52" t="n">
        <v>1377</v>
      </c>
      <c r="Y20" s="53" t="n">
        <v>10.5</v>
      </c>
      <c r="Z20" s="52" t="n">
        <v>404</v>
      </c>
      <c r="AA20" s="53" t="n">
        <v>3.1</v>
      </c>
      <c r="AB20" s="52" t="n">
        <v>11675</v>
      </c>
      <c r="AC20" s="53" t="n">
        <v>39.5</v>
      </c>
      <c r="AD20" s="52" t="n">
        <v>4734</v>
      </c>
      <c r="AE20" s="53" t="n">
        <v>16</v>
      </c>
      <c r="AF20" s="52" t="n">
        <v>12</v>
      </c>
    </row>
    <row r="21" s="54" customFormat="true" ht="24" hidden="false" customHeight="true" outlineLevel="0" collapsed="false">
      <c r="A21" s="51" t="s">
        <v>41</v>
      </c>
      <c r="B21" s="52" t="n">
        <v>14992</v>
      </c>
      <c r="C21" s="52" t="n">
        <v>7731</v>
      </c>
      <c r="D21" s="53" t="n">
        <v>51.6</v>
      </c>
      <c r="E21" s="52" t="n">
        <v>4079</v>
      </c>
      <c r="F21" s="53" t="n">
        <v>52.8</v>
      </c>
      <c r="G21" s="52" t="n">
        <v>2342</v>
      </c>
      <c r="H21" s="53" t="n">
        <v>30.3</v>
      </c>
      <c r="I21" s="52" t="n">
        <v>1135</v>
      </c>
      <c r="J21" s="53" t="n">
        <v>14.7</v>
      </c>
      <c r="K21" s="52" t="n">
        <v>175</v>
      </c>
      <c r="L21" s="53" t="n">
        <v>2.3</v>
      </c>
      <c r="M21" s="52" t="n">
        <v>4699</v>
      </c>
      <c r="N21" s="53" t="n">
        <v>31.3</v>
      </c>
      <c r="O21" s="52" t="n">
        <v>2562</v>
      </c>
      <c r="P21" s="53" t="n">
        <v>17.1</v>
      </c>
      <c r="Q21" s="52" t="n">
        <v>17965</v>
      </c>
      <c r="R21" s="52" t="n">
        <v>8761</v>
      </c>
      <c r="S21" s="53" t="n">
        <v>48.8</v>
      </c>
      <c r="T21" s="52" t="n">
        <v>4906</v>
      </c>
      <c r="U21" s="53" t="n">
        <v>56</v>
      </c>
      <c r="V21" s="52" t="n">
        <v>2415</v>
      </c>
      <c r="W21" s="53" t="n">
        <v>27.6</v>
      </c>
      <c r="X21" s="52" t="n">
        <v>1247</v>
      </c>
      <c r="Y21" s="53" t="n">
        <v>14.2</v>
      </c>
      <c r="Z21" s="52" t="n">
        <v>193</v>
      </c>
      <c r="AA21" s="53" t="n">
        <v>2.2</v>
      </c>
      <c r="AB21" s="52" t="n">
        <v>6150</v>
      </c>
      <c r="AC21" s="53" t="n">
        <v>34.2</v>
      </c>
      <c r="AD21" s="52" t="n">
        <v>3054</v>
      </c>
      <c r="AE21" s="53" t="n">
        <v>17</v>
      </c>
      <c r="AF21" s="52" t="n">
        <v>3</v>
      </c>
    </row>
    <row r="22" s="54" customFormat="true" ht="24" hidden="false" customHeight="true" outlineLevel="0" collapsed="false">
      <c r="A22" s="51" t="s">
        <v>42</v>
      </c>
      <c r="B22" s="52" t="n">
        <v>79343</v>
      </c>
      <c r="C22" s="52" t="n">
        <v>38811</v>
      </c>
      <c r="D22" s="53" t="n">
        <v>48.9</v>
      </c>
      <c r="E22" s="52" t="n">
        <v>23359</v>
      </c>
      <c r="F22" s="53" t="n">
        <v>60.2</v>
      </c>
      <c r="G22" s="52" t="n">
        <v>10513</v>
      </c>
      <c r="H22" s="53" t="n">
        <v>27.1</v>
      </c>
      <c r="I22" s="52" t="n">
        <v>3689</v>
      </c>
      <c r="J22" s="53" t="n">
        <v>9.5</v>
      </c>
      <c r="K22" s="52" t="n">
        <v>1250</v>
      </c>
      <c r="L22" s="53" t="n">
        <v>3.2</v>
      </c>
      <c r="M22" s="52" t="n">
        <v>31418</v>
      </c>
      <c r="N22" s="53" t="n">
        <v>39.6</v>
      </c>
      <c r="O22" s="52" t="n">
        <v>9114</v>
      </c>
      <c r="P22" s="53" t="n">
        <v>11.5</v>
      </c>
      <c r="Q22" s="52" t="n">
        <v>99072</v>
      </c>
      <c r="R22" s="52" t="n">
        <v>46764</v>
      </c>
      <c r="S22" s="53" t="n">
        <v>47.2</v>
      </c>
      <c r="T22" s="52" t="n">
        <v>29909</v>
      </c>
      <c r="U22" s="53" t="n">
        <v>64</v>
      </c>
      <c r="V22" s="52" t="n">
        <v>10866</v>
      </c>
      <c r="W22" s="53" t="n">
        <v>23.2</v>
      </c>
      <c r="X22" s="52" t="n">
        <v>4683</v>
      </c>
      <c r="Y22" s="53" t="n">
        <v>10</v>
      </c>
      <c r="Z22" s="52" t="n">
        <v>1306</v>
      </c>
      <c r="AA22" s="53" t="n">
        <v>2.8</v>
      </c>
      <c r="AB22" s="52" t="n">
        <v>40722</v>
      </c>
      <c r="AC22" s="53" t="n">
        <v>41.1</v>
      </c>
      <c r="AD22" s="52" t="n">
        <v>11586</v>
      </c>
      <c r="AE22" s="53" t="n">
        <v>11.7</v>
      </c>
      <c r="AF22" s="52" t="n">
        <v>40</v>
      </c>
    </row>
    <row r="23" s="54" customFormat="true" ht="24" hidden="false" customHeight="true" outlineLevel="0" collapsed="false">
      <c r="A23" s="51" t="s">
        <v>43</v>
      </c>
      <c r="B23" s="52" t="n">
        <v>34003</v>
      </c>
      <c r="C23" s="52" t="n">
        <v>16622</v>
      </c>
      <c r="D23" s="53" t="n">
        <v>48.9</v>
      </c>
      <c r="E23" s="52" t="n">
        <v>9292</v>
      </c>
      <c r="F23" s="53" t="n">
        <v>55.9</v>
      </c>
      <c r="G23" s="52" t="n">
        <v>4824</v>
      </c>
      <c r="H23" s="53" t="n">
        <v>29</v>
      </c>
      <c r="I23" s="52" t="n">
        <v>1942</v>
      </c>
      <c r="J23" s="53" t="n">
        <v>11.7</v>
      </c>
      <c r="K23" s="52" t="n">
        <v>564</v>
      </c>
      <c r="L23" s="53" t="n">
        <v>3.4</v>
      </c>
      <c r="M23" s="52" t="n">
        <v>11502</v>
      </c>
      <c r="N23" s="53" t="n">
        <v>33.8</v>
      </c>
      <c r="O23" s="52" t="n">
        <v>5879</v>
      </c>
      <c r="P23" s="53" t="n">
        <v>17.3</v>
      </c>
      <c r="Q23" s="52" t="n">
        <v>40598</v>
      </c>
      <c r="R23" s="52" t="n">
        <v>18884</v>
      </c>
      <c r="S23" s="53" t="n">
        <v>46.5</v>
      </c>
      <c r="T23" s="52" t="n">
        <v>11191</v>
      </c>
      <c r="U23" s="53" t="n">
        <v>59.3</v>
      </c>
      <c r="V23" s="52" t="n">
        <v>4994</v>
      </c>
      <c r="W23" s="53" t="n">
        <v>26.4</v>
      </c>
      <c r="X23" s="52" t="n">
        <v>2090</v>
      </c>
      <c r="Y23" s="53" t="n">
        <v>11.1</v>
      </c>
      <c r="Z23" s="52" t="n">
        <v>609</v>
      </c>
      <c r="AA23" s="53" t="n">
        <v>3.2</v>
      </c>
      <c r="AB23" s="52" t="n">
        <v>14803</v>
      </c>
      <c r="AC23" s="53" t="n">
        <v>36.5</v>
      </c>
      <c r="AD23" s="52" t="n">
        <v>6911</v>
      </c>
      <c r="AE23" s="53" t="n">
        <v>17</v>
      </c>
      <c r="AF23" s="52" t="n">
        <v>10</v>
      </c>
    </row>
    <row r="24" s="54" customFormat="true" ht="24" hidden="false" customHeight="true" outlineLevel="0" collapsed="false">
      <c r="A24" s="51" t="s">
        <v>44</v>
      </c>
      <c r="B24" s="52" t="n">
        <v>12146</v>
      </c>
      <c r="C24" s="52" t="n">
        <v>5928</v>
      </c>
      <c r="D24" s="53" t="n">
        <v>48.8</v>
      </c>
      <c r="E24" s="52" t="n">
        <v>3611</v>
      </c>
      <c r="F24" s="53" t="n">
        <v>60.9</v>
      </c>
      <c r="G24" s="52" t="n">
        <v>1200</v>
      </c>
      <c r="H24" s="53" t="n">
        <v>20.2</v>
      </c>
      <c r="I24" s="52" t="n">
        <v>920</v>
      </c>
      <c r="J24" s="53" t="n">
        <v>15.5</v>
      </c>
      <c r="K24" s="52" t="n">
        <v>197</v>
      </c>
      <c r="L24" s="53" t="n">
        <v>3.3</v>
      </c>
      <c r="M24" s="52" t="n">
        <v>4065</v>
      </c>
      <c r="N24" s="53" t="n">
        <v>33.5</v>
      </c>
      <c r="O24" s="52" t="n">
        <v>2153</v>
      </c>
      <c r="P24" s="53" t="n">
        <v>17.7</v>
      </c>
      <c r="Q24" s="52" t="n">
        <v>14709</v>
      </c>
      <c r="R24" s="52" t="n">
        <v>6796</v>
      </c>
      <c r="S24" s="53" t="n">
        <v>46.2</v>
      </c>
      <c r="T24" s="52" t="n">
        <v>4354</v>
      </c>
      <c r="U24" s="53" t="n">
        <v>64.1</v>
      </c>
      <c r="V24" s="52" t="n">
        <v>1235</v>
      </c>
      <c r="W24" s="53" t="n">
        <v>18.2</v>
      </c>
      <c r="X24" s="52" t="n">
        <v>994</v>
      </c>
      <c r="Y24" s="53" t="n">
        <v>14.6</v>
      </c>
      <c r="Z24" s="52" t="n">
        <v>213</v>
      </c>
      <c r="AA24" s="53" t="n">
        <v>3.1</v>
      </c>
      <c r="AB24" s="52" t="n">
        <v>5298</v>
      </c>
      <c r="AC24" s="53" t="n">
        <v>36</v>
      </c>
      <c r="AD24" s="52" t="n">
        <v>2615</v>
      </c>
      <c r="AE24" s="53" t="n">
        <v>17.8</v>
      </c>
      <c r="AF24" s="52" t="n">
        <v>5</v>
      </c>
    </row>
    <row r="25" s="54" customFormat="true" ht="24" hidden="false" customHeight="true" outlineLevel="0" collapsed="false">
      <c r="A25" s="51" t="s">
        <v>45</v>
      </c>
      <c r="B25" s="52" t="n">
        <v>17935</v>
      </c>
      <c r="C25" s="52" t="n">
        <v>9291</v>
      </c>
      <c r="D25" s="53" t="n">
        <v>51.8</v>
      </c>
      <c r="E25" s="52" t="n">
        <v>5988</v>
      </c>
      <c r="F25" s="53" t="n">
        <v>64.4</v>
      </c>
      <c r="G25" s="52" t="n">
        <v>1573</v>
      </c>
      <c r="H25" s="53" t="n">
        <v>16.9</v>
      </c>
      <c r="I25" s="52" t="n">
        <v>1395</v>
      </c>
      <c r="J25" s="53" t="n">
        <v>15</v>
      </c>
      <c r="K25" s="52" t="n">
        <v>335</v>
      </c>
      <c r="L25" s="53" t="n">
        <v>3.6</v>
      </c>
      <c r="M25" s="52" t="n">
        <v>5989</v>
      </c>
      <c r="N25" s="53" t="n">
        <v>33.4</v>
      </c>
      <c r="O25" s="52" t="n">
        <v>2655</v>
      </c>
      <c r="P25" s="53" t="n">
        <v>14.8</v>
      </c>
      <c r="Q25" s="52" t="n">
        <v>21833</v>
      </c>
      <c r="R25" s="52" t="n">
        <v>10787</v>
      </c>
      <c r="S25" s="53" t="n">
        <v>49.4</v>
      </c>
      <c r="T25" s="52" t="n">
        <v>7277</v>
      </c>
      <c r="U25" s="53" t="n">
        <v>67.5</v>
      </c>
      <c r="V25" s="52" t="n">
        <v>1643</v>
      </c>
      <c r="W25" s="53" t="n">
        <v>15.2</v>
      </c>
      <c r="X25" s="52" t="n">
        <v>1496</v>
      </c>
      <c r="Y25" s="53" t="n">
        <v>13.9</v>
      </c>
      <c r="Z25" s="52" t="n">
        <v>371</v>
      </c>
      <c r="AA25" s="53" t="n">
        <v>3.4</v>
      </c>
      <c r="AB25" s="52" t="n">
        <v>7801</v>
      </c>
      <c r="AC25" s="53" t="n">
        <v>35.7</v>
      </c>
      <c r="AD25" s="52" t="n">
        <v>3245</v>
      </c>
      <c r="AE25" s="53" t="n">
        <v>14.9</v>
      </c>
      <c r="AF25" s="52" t="n">
        <v>23</v>
      </c>
    </row>
    <row r="26" s="54" customFormat="true" ht="24" hidden="false" customHeight="true" outlineLevel="0" collapsed="false">
      <c r="A26" s="51" t="s">
        <v>46</v>
      </c>
      <c r="B26" s="52" t="n">
        <v>20929</v>
      </c>
      <c r="C26" s="52" t="n">
        <v>10835</v>
      </c>
      <c r="D26" s="53" t="n">
        <v>51.8</v>
      </c>
      <c r="E26" s="52" t="n">
        <v>5784</v>
      </c>
      <c r="F26" s="53" t="n">
        <v>53.4</v>
      </c>
      <c r="G26" s="52" t="n">
        <v>3304</v>
      </c>
      <c r="H26" s="53" t="n">
        <v>30.5</v>
      </c>
      <c r="I26" s="52" t="n">
        <v>1435</v>
      </c>
      <c r="J26" s="53" t="n">
        <v>13.2</v>
      </c>
      <c r="K26" s="52" t="n">
        <v>312</v>
      </c>
      <c r="L26" s="53" t="n">
        <v>2.9</v>
      </c>
      <c r="M26" s="52" t="n">
        <v>6815</v>
      </c>
      <c r="N26" s="53" t="n">
        <v>32.6</v>
      </c>
      <c r="O26" s="52" t="n">
        <v>3279</v>
      </c>
      <c r="P26" s="53" t="n">
        <v>15.7</v>
      </c>
      <c r="Q26" s="52" t="n">
        <v>24830</v>
      </c>
      <c r="R26" s="52" t="n">
        <v>12098</v>
      </c>
      <c r="S26" s="53" t="n">
        <v>48.7</v>
      </c>
      <c r="T26" s="52" t="n">
        <v>6834</v>
      </c>
      <c r="U26" s="53" t="n">
        <v>56.5</v>
      </c>
      <c r="V26" s="52" t="n">
        <v>3408</v>
      </c>
      <c r="W26" s="53" t="n">
        <v>28.2</v>
      </c>
      <c r="X26" s="52" t="n">
        <v>1520</v>
      </c>
      <c r="Y26" s="53" t="n">
        <v>12.6</v>
      </c>
      <c r="Z26" s="52" t="n">
        <v>336</v>
      </c>
      <c r="AA26" s="53" t="n">
        <v>2.8</v>
      </c>
      <c r="AB26" s="52" t="n">
        <v>8840</v>
      </c>
      <c r="AC26" s="53" t="n">
        <v>35.6</v>
      </c>
      <c r="AD26" s="52" t="n">
        <v>3892</v>
      </c>
      <c r="AE26" s="53" t="n">
        <v>15.7</v>
      </c>
      <c r="AF26" s="52" t="n">
        <v>22</v>
      </c>
    </row>
    <row r="27" s="54" customFormat="true" ht="24" hidden="false" customHeight="true" outlineLevel="0" collapsed="false">
      <c r="A27" s="51" t="s">
        <v>47</v>
      </c>
      <c r="B27" s="52" t="n">
        <v>52096</v>
      </c>
      <c r="C27" s="52" t="n">
        <v>25568</v>
      </c>
      <c r="D27" s="53" t="n">
        <v>49.1</v>
      </c>
      <c r="E27" s="52" t="n">
        <v>14054</v>
      </c>
      <c r="F27" s="53" t="n">
        <v>55</v>
      </c>
      <c r="G27" s="52" t="n">
        <v>7751</v>
      </c>
      <c r="H27" s="53" t="n">
        <v>30.3</v>
      </c>
      <c r="I27" s="52" t="n">
        <v>3067</v>
      </c>
      <c r="J27" s="53" t="n">
        <v>12</v>
      </c>
      <c r="K27" s="52" t="n">
        <v>696</v>
      </c>
      <c r="L27" s="53" t="n">
        <v>2.7</v>
      </c>
      <c r="M27" s="52" t="n">
        <v>19108</v>
      </c>
      <c r="N27" s="53" t="n">
        <v>36.7</v>
      </c>
      <c r="O27" s="52" t="n">
        <v>7420</v>
      </c>
      <c r="P27" s="53" t="n">
        <v>14.2</v>
      </c>
      <c r="Q27" s="52" t="n">
        <v>62795</v>
      </c>
      <c r="R27" s="52" t="n">
        <v>29134</v>
      </c>
      <c r="S27" s="53" t="n">
        <v>46.4</v>
      </c>
      <c r="T27" s="52" t="n">
        <v>16764</v>
      </c>
      <c r="U27" s="53" t="n">
        <v>57.5</v>
      </c>
      <c r="V27" s="52" t="n">
        <v>8143</v>
      </c>
      <c r="W27" s="53" t="n">
        <v>28</v>
      </c>
      <c r="X27" s="52" t="n">
        <v>3461</v>
      </c>
      <c r="Y27" s="53" t="n">
        <v>11.9</v>
      </c>
      <c r="Z27" s="52" t="n">
        <v>766</v>
      </c>
      <c r="AA27" s="53" t="n">
        <v>2.6</v>
      </c>
      <c r="AB27" s="52" t="n">
        <v>24763</v>
      </c>
      <c r="AC27" s="53" t="n">
        <v>39.4</v>
      </c>
      <c r="AD27" s="52" t="n">
        <v>8898</v>
      </c>
      <c r="AE27" s="53" t="n">
        <v>14.2</v>
      </c>
      <c r="AF27" s="52" t="n">
        <v>20</v>
      </c>
    </row>
    <row r="28" s="54" customFormat="true" ht="24" hidden="false" customHeight="true" outlineLevel="0" collapsed="false">
      <c r="A28" s="51" t="s">
        <v>48</v>
      </c>
      <c r="B28" s="52" t="n">
        <v>52507</v>
      </c>
      <c r="C28" s="52" t="n">
        <v>25051</v>
      </c>
      <c r="D28" s="53" t="n">
        <v>47.7</v>
      </c>
      <c r="E28" s="52" t="n">
        <v>11806</v>
      </c>
      <c r="F28" s="53" t="n">
        <v>47.1</v>
      </c>
      <c r="G28" s="52" t="n">
        <v>9336</v>
      </c>
      <c r="H28" s="53" t="n">
        <v>37.3</v>
      </c>
      <c r="I28" s="52" t="n">
        <v>3182</v>
      </c>
      <c r="J28" s="53" t="n">
        <v>12.7</v>
      </c>
      <c r="K28" s="52" t="n">
        <v>727</v>
      </c>
      <c r="L28" s="53" t="n">
        <v>2.9</v>
      </c>
      <c r="M28" s="52" t="n">
        <v>20268</v>
      </c>
      <c r="N28" s="53" t="n">
        <v>38.6</v>
      </c>
      <c r="O28" s="52" t="n">
        <v>7188</v>
      </c>
      <c r="P28" s="53" t="n">
        <v>13.7</v>
      </c>
      <c r="Q28" s="52" t="n">
        <v>63899</v>
      </c>
      <c r="R28" s="52" t="n">
        <v>28848</v>
      </c>
      <c r="S28" s="53" t="n">
        <v>45.1</v>
      </c>
      <c r="T28" s="52" t="n">
        <v>14797</v>
      </c>
      <c r="U28" s="53" t="n">
        <v>51.3</v>
      </c>
      <c r="V28" s="52" t="n">
        <v>9737</v>
      </c>
      <c r="W28" s="53" t="n">
        <v>33.8</v>
      </c>
      <c r="X28" s="52" t="n">
        <v>3526</v>
      </c>
      <c r="Y28" s="53" t="n">
        <v>12.2</v>
      </c>
      <c r="Z28" s="52" t="n">
        <v>788</v>
      </c>
      <c r="AA28" s="53" t="n">
        <v>2.7</v>
      </c>
      <c r="AB28" s="52" t="n">
        <v>26267</v>
      </c>
      <c r="AC28" s="53" t="n">
        <v>41.1</v>
      </c>
      <c r="AD28" s="52" t="n">
        <v>8784</v>
      </c>
      <c r="AE28" s="53" t="n">
        <v>13.7</v>
      </c>
      <c r="AF28" s="52" t="n">
        <v>2</v>
      </c>
    </row>
    <row r="29" s="54" customFormat="true" ht="24" hidden="false" customHeight="true" outlineLevel="0" collapsed="false">
      <c r="A29" s="51" t="s">
        <v>49</v>
      </c>
      <c r="B29" s="52" t="n">
        <v>31147</v>
      </c>
      <c r="C29" s="52" t="n">
        <v>15025</v>
      </c>
      <c r="D29" s="53" t="n">
        <v>48.2</v>
      </c>
      <c r="E29" s="52" t="n">
        <v>6600</v>
      </c>
      <c r="F29" s="53" t="n">
        <v>43.9</v>
      </c>
      <c r="G29" s="52" t="n">
        <v>6302</v>
      </c>
      <c r="H29" s="53" t="n">
        <v>41.9</v>
      </c>
      <c r="I29" s="52" t="n">
        <v>1744</v>
      </c>
      <c r="J29" s="53" t="n">
        <v>11.6</v>
      </c>
      <c r="K29" s="52" t="n">
        <v>379</v>
      </c>
      <c r="L29" s="53" t="n">
        <v>2.5</v>
      </c>
      <c r="M29" s="52" t="n">
        <v>10317</v>
      </c>
      <c r="N29" s="53" t="n">
        <v>33.1</v>
      </c>
      <c r="O29" s="52" t="n">
        <v>5805</v>
      </c>
      <c r="P29" s="53" t="n">
        <v>18.6</v>
      </c>
      <c r="Q29" s="52" t="n">
        <v>36926</v>
      </c>
      <c r="R29" s="52" t="n">
        <v>16941</v>
      </c>
      <c r="S29" s="53" t="n">
        <v>45.9</v>
      </c>
      <c r="T29" s="52" t="n">
        <v>8051</v>
      </c>
      <c r="U29" s="53" t="n">
        <v>47.5</v>
      </c>
      <c r="V29" s="52" t="n">
        <v>6481</v>
      </c>
      <c r="W29" s="53" t="n">
        <v>38.3</v>
      </c>
      <c r="X29" s="52" t="n">
        <v>1996</v>
      </c>
      <c r="Y29" s="53" t="n">
        <v>11.8</v>
      </c>
      <c r="Z29" s="52" t="n">
        <v>413</v>
      </c>
      <c r="AA29" s="53" t="n">
        <v>2.4</v>
      </c>
      <c r="AB29" s="52" t="n">
        <v>13194</v>
      </c>
      <c r="AC29" s="53" t="n">
        <v>35.7</v>
      </c>
      <c r="AD29" s="52" t="n">
        <v>6791</v>
      </c>
      <c r="AE29" s="53" t="n">
        <v>18.4</v>
      </c>
      <c r="AF29" s="52" t="n">
        <v>13</v>
      </c>
    </row>
    <row r="30" s="54" customFormat="true" ht="24" hidden="false" customHeight="true" outlineLevel="0" collapsed="false">
      <c r="A30" s="51" t="s">
        <v>50</v>
      </c>
      <c r="B30" s="52" t="n">
        <v>23517</v>
      </c>
      <c r="C30" s="52" t="n">
        <v>11762</v>
      </c>
      <c r="D30" s="53" t="n">
        <v>50</v>
      </c>
      <c r="E30" s="52" t="n">
        <v>6196</v>
      </c>
      <c r="F30" s="53" t="n">
        <v>52.7</v>
      </c>
      <c r="G30" s="52" t="n">
        <v>3458</v>
      </c>
      <c r="H30" s="53" t="n">
        <v>29.4</v>
      </c>
      <c r="I30" s="52" t="n">
        <v>1782</v>
      </c>
      <c r="J30" s="53" t="n">
        <v>15.2</v>
      </c>
      <c r="K30" s="52" t="n">
        <v>326</v>
      </c>
      <c r="L30" s="53" t="n">
        <v>2.8</v>
      </c>
      <c r="M30" s="52" t="n">
        <v>7674</v>
      </c>
      <c r="N30" s="53" t="n">
        <v>32.6</v>
      </c>
      <c r="O30" s="52" t="n">
        <v>4081</v>
      </c>
      <c r="P30" s="53" t="n">
        <v>17.4</v>
      </c>
      <c r="Q30" s="52" t="n">
        <v>28115</v>
      </c>
      <c r="R30" s="52" t="n">
        <v>13427</v>
      </c>
      <c r="S30" s="53" t="n">
        <v>47.8</v>
      </c>
      <c r="T30" s="52" t="n">
        <v>7286</v>
      </c>
      <c r="U30" s="53" t="n">
        <v>54.3</v>
      </c>
      <c r="V30" s="52" t="n">
        <v>3730</v>
      </c>
      <c r="W30" s="53" t="n">
        <v>27.8</v>
      </c>
      <c r="X30" s="52" t="n">
        <v>2034</v>
      </c>
      <c r="Y30" s="53" t="n">
        <v>15.1</v>
      </c>
      <c r="Z30" s="52" t="n">
        <v>377</v>
      </c>
      <c r="AA30" s="53" t="n">
        <v>2.8</v>
      </c>
      <c r="AB30" s="52" t="n">
        <v>9830</v>
      </c>
      <c r="AC30" s="53" t="n">
        <v>35</v>
      </c>
      <c r="AD30" s="52" t="n">
        <v>4858</v>
      </c>
      <c r="AE30" s="53" t="n">
        <v>17.3</v>
      </c>
      <c r="AF30" s="52" t="n">
        <v>8</v>
      </c>
    </row>
    <row r="31" s="54" customFormat="true" ht="24" hidden="false" customHeight="true" outlineLevel="0" collapsed="false">
      <c r="A31" s="51" t="s">
        <v>51</v>
      </c>
      <c r="B31" s="52" t="n">
        <v>7564</v>
      </c>
      <c r="C31" s="52" t="n">
        <v>3731</v>
      </c>
      <c r="D31" s="53" t="n">
        <v>49.3</v>
      </c>
      <c r="E31" s="52" t="n">
        <v>1661</v>
      </c>
      <c r="F31" s="53" t="n">
        <v>44.5</v>
      </c>
      <c r="G31" s="52" t="n">
        <v>1341</v>
      </c>
      <c r="H31" s="53" t="n">
        <v>35.9</v>
      </c>
      <c r="I31" s="52" t="n">
        <v>678</v>
      </c>
      <c r="J31" s="53" t="n">
        <v>18.2</v>
      </c>
      <c r="K31" s="52" t="n">
        <v>51</v>
      </c>
      <c r="L31" s="53" t="n">
        <v>1.4</v>
      </c>
      <c r="M31" s="52" t="n">
        <v>2454</v>
      </c>
      <c r="N31" s="53" t="n">
        <v>32.4</v>
      </c>
      <c r="O31" s="52" t="n">
        <v>1379</v>
      </c>
      <c r="P31" s="53" t="n">
        <v>18.2</v>
      </c>
      <c r="Q31" s="52" t="n">
        <v>8696</v>
      </c>
      <c r="R31" s="52" t="n">
        <v>4062</v>
      </c>
      <c r="S31" s="53" t="n">
        <v>46.7</v>
      </c>
      <c r="T31" s="52" t="n">
        <v>1895</v>
      </c>
      <c r="U31" s="53" t="n">
        <v>46.7</v>
      </c>
      <c r="V31" s="52" t="n">
        <v>1354</v>
      </c>
      <c r="W31" s="53" t="n">
        <v>33.3</v>
      </c>
      <c r="X31" s="52" t="n">
        <v>744</v>
      </c>
      <c r="Y31" s="53" t="n">
        <v>18.3</v>
      </c>
      <c r="Z31" s="52" t="n">
        <v>69</v>
      </c>
      <c r="AA31" s="53" t="n">
        <v>1.7</v>
      </c>
      <c r="AB31" s="52" t="n">
        <v>3051</v>
      </c>
      <c r="AC31" s="53" t="n">
        <v>35.1</v>
      </c>
      <c r="AD31" s="52" t="n">
        <v>1583</v>
      </c>
      <c r="AE31" s="53" t="n">
        <v>18.2</v>
      </c>
      <c r="AF31" s="52" t="n">
        <v>7</v>
      </c>
    </row>
    <row r="32" s="54" customFormat="true" ht="24" hidden="false" customHeight="true" outlineLevel="0" collapsed="false">
      <c r="A32" s="51" t="s">
        <v>52</v>
      </c>
      <c r="B32" s="52" t="n">
        <v>11195</v>
      </c>
      <c r="C32" s="52" t="n">
        <v>5031</v>
      </c>
      <c r="D32" s="53" t="n">
        <v>44.9</v>
      </c>
      <c r="E32" s="52" t="n">
        <v>2961</v>
      </c>
      <c r="F32" s="53" t="n">
        <v>58.9</v>
      </c>
      <c r="G32" s="52" t="n">
        <v>1191</v>
      </c>
      <c r="H32" s="53" t="n">
        <v>23.7</v>
      </c>
      <c r="I32" s="52" t="n">
        <v>726</v>
      </c>
      <c r="J32" s="53" t="n">
        <v>14.4</v>
      </c>
      <c r="K32" s="52" t="n">
        <v>153</v>
      </c>
      <c r="L32" s="53" t="n">
        <v>3</v>
      </c>
      <c r="M32" s="52" t="n">
        <v>4276</v>
      </c>
      <c r="N32" s="53" t="n">
        <v>38.2</v>
      </c>
      <c r="O32" s="52" t="n">
        <v>1888</v>
      </c>
      <c r="P32" s="53" t="n">
        <v>16.9</v>
      </c>
      <c r="Q32" s="52" t="n">
        <v>13101</v>
      </c>
      <c r="R32" s="52" t="n">
        <v>5572</v>
      </c>
      <c r="S32" s="53" t="n">
        <v>42.5</v>
      </c>
      <c r="T32" s="52" t="n">
        <v>3404</v>
      </c>
      <c r="U32" s="53" t="n">
        <v>61.1</v>
      </c>
      <c r="V32" s="52" t="n">
        <v>1217</v>
      </c>
      <c r="W32" s="53" t="n">
        <v>21.8</v>
      </c>
      <c r="X32" s="52" t="n">
        <v>786</v>
      </c>
      <c r="Y32" s="53" t="n">
        <v>14.1</v>
      </c>
      <c r="Z32" s="52" t="n">
        <v>165</v>
      </c>
      <c r="AA32" s="53" t="n">
        <v>3</v>
      </c>
      <c r="AB32" s="52" t="n">
        <v>5317</v>
      </c>
      <c r="AC32" s="53" t="n">
        <v>40.6</v>
      </c>
      <c r="AD32" s="52" t="n">
        <v>2212</v>
      </c>
      <c r="AE32" s="53" t="n">
        <v>16.9</v>
      </c>
      <c r="AF32" s="52" t="n">
        <v>7</v>
      </c>
    </row>
    <row r="33" s="54" customFormat="true" ht="24" hidden="false" customHeight="true" outlineLevel="0" collapsed="false">
      <c r="A33" s="51" t="s">
        <v>53</v>
      </c>
      <c r="B33" s="52" t="n">
        <v>13112</v>
      </c>
      <c r="C33" s="52" t="n">
        <v>5900</v>
      </c>
      <c r="D33" s="53" t="n">
        <v>45</v>
      </c>
      <c r="E33" s="52" t="n">
        <v>3277</v>
      </c>
      <c r="F33" s="53" t="n">
        <v>55.5</v>
      </c>
      <c r="G33" s="52" t="n">
        <v>1720</v>
      </c>
      <c r="H33" s="53" t="n">
        <v>29.2</v>
      </c>
      <c r="I33" s="52" t="n">
        <v>718</v>
      </c>
      <c r="J33" s="53" t="n">
        <v>12.2</v>
      </c>
      <c r="K33" s="52" t="n">
        <v>185</v>
      </c>
      <c r="L33" s="53" t="n">
        <v>3.1</v>
      </c>
      <c r="M33" s="52" t="n">
        <v>4833</v>
      </c>
      <c r="N33" s="53" t="n">
        <v>36.9</v>
      </c>
      <c r="O33" s="52" t="n">
        <v>2379</v>
      </c>
      <c r="P33" s="53" t="n">
        <v>18.1</v>
      </c>
      <c r="Q33" s="52" t="n">
        <v>15834</v>
      </c>
      <c r="R33" s="52" t="n">
        <v>6774</v>
      </c>
      <c r="S33" s="53" t="n">
        <v>42.8</v>
      </c>
      <c r="T33" s="52" t="n">
        <v>3976</v>
      </c>
      <c r="U33" s="53" t="n">
        <v>58.7</v>
      </c>
      <c r="V33" s="52" t="n">
        <v>1815</v>
      </c>
      <c r="W33" s="53" t="n">
        <v>26.8</v>
      </c>
      <c r="X33" s="52" t="n">
        <v>773</v>
      </c>
      <c r="Y33" s="53" t="n">
        <v>11.4</v>
      </c>
      <c r="Z33" s="52" t="n">
        <v>210</v>
      </c>
      <c r="AA33" s="53" t="n">
        <v>3.1</v>
      </c>
      <c r="AB33" s="52" t="n">
        <v>6213</v>
      </c>
      <c r="AC33" s="53" t="n">
        <v>39.2</v>
      </c>
      <c r="AD33" s="52" t="n">
        <v>2847</v>
      </c>
      <c r="AE33" s="53" t="n">
        <v>18</v>
      </c>
      <c r="AF33" s="52" t="n">
        <v>7</v>
      </c>
    </row>
    <row r="34" customFormat="false" ht="24" hidden="false" customHeight="true" outlineLevel="0" collapsed="false">
      <c r="A34" s="51" t="s">
        <v>54</v>
      </c>
      <c r="B34" s="52" t="n">
        <v>14338</v>
      </c>
      <c r="C34" s="52" t="n">
        <v>6274</v>
      </c>
      <c r="D34" s="53" t="n">
        <v>43.8</v>
      </c>
      <c r="E34" s="52" t="n">
        <v>3721</v>
      </c>
      <c r="F34" s="53" t="n">
        <v>59.3</v>
      </c>
      <c r="G34" s="52" t="n">
        <v>1277</v>
      </c>
      <c r="H34" s="53" t="n">
        <v>20.4</v>
      </c>
      <c r="I34" s="52" t="n">
        <v>1090</v>
      </c>
      <c r="J34" s="53" t="n">
        <v>17.4</v>
      </c>
      <c r="K34" s="52" t="n">
        <v>186</v>
      </c>
      <c r="L34" s="53" t="n">
        <v>3</v>
      </c>
      <c r="M34" s="52" t="n">
        <v>5442</v>
      </c>
      <c r="N34" s="53" t="n">
        <v>38</v>
      </c>
      <c r="O34" s="52" t="n">
        <v>2622</v>
      </c>
      <c r="P34" s="53" t="n">
        <v>18.3</v>
      </c>
      <c r="Q34" s="52" t="n">
        <v>17230</v>
      </c>
      <c r="R34" s="52" t="n">
        <v>7082</v>
      </c>
      <c r="S34" s="53" t="n">
        <v>41.1</v>
      </c>
      <c r="T34" s="52" t="n">
        <v>4361</v>
      </c>
      <c r="U34" s="53" t="n">
        <v>61.6</v>
      </c>
      <c r="V34" s="52" t="n">
        <v>1317</v>
      </c>
      <c r="W34" s="53" t="n">
        <v>18.6</v>
      </c>
      <c r="X34" s="52" t="n">
        <v>1208</v>
      </c>
      <c r="Y34" s="53" t="n">
        <v>17.1</v>
      </c>
      <c r="Z34" s="52" t="n">
        <v>196</v>
      </c>
      <c r="AA34" s="53" t="n">
        <v>2.8</v>
      </c>
      <c r="AB34" s="52" t="n">
        <v>7005</v>
      </c>
      <c r="AC34" s="53" t="n">
        <v>40.7</v>
      </c>
      <c r="AD34" s="52" t="n">
        <v>3143</v>
      </c>
      <c r="AE34" s="53" t="n">
        <v>18.2</v>
      </c>
      <c r="AF34" s="52" t="n">
        <v>0</v>
      </c>
    </row>
    <row r="35" customFormat="false" ht="24" hidden="false" customHeight="true" outlineLevel="0" collapsed="false">
      <c r="A35" s="51" t="s">
        <v>55</v>
      </c>
      <c r="B35" s="52" t="n">
        <v>2062</v>
      </c>
      <c r="C35" s="52" t="n">
        <v>1009</v>
      </c>
      <c r="D35" s="53" t="n">
        <v>48.9</v>
      </c>
      <c r="E35" s="52" t="n">
        <v>160</v>
      </c>
      <c r="F35" s="53" t="n">
        <v>15.9</v>
      </c>
      <c r="G35" s="52" t="n">
        <v>698</v>
      </c>
      <c r="H35" s="53" t="n">
        <v>69.2</v>
      </c>
      <c r="I35" s="52" t="n">
        <v>120</v>
      </c>
      <c r="J35" s="53" t="n">
        <v>11.9</v>
      </c>
      <c r="K35" s="52" t="n">
        <v>31</v>
      </c>
      <c r="L35" s="53" t="n">
        <v>3.1</v>
      </c>
      <c r="M35" s="52" t="n">
        <v>802</v>
      </c>
      <c r="N35" s="53" t="n">
        <v>38.9</v>
      </c>
      <c r="O35" s="52" t="n">
        <v>251</v>
      </c>
      <c r="P35" s="53" t="n">
        <v>12.2</v>
      </c>
      <c r="Q35" s="52" t="n">
        <v>2544</v>
      </c>
      <c r="R35" s="52" t="n">
        <v>1224</v>
      </c>
      <c r="S35" s="53" t="n">
        <v>48.1</v>
      </c>
      <c r="T35" s="52" t="n">
        <v>234</v>
      </c>
      <c r="U35" s="53" t="n">
        <v>19.1</v>
      </c>
      <c r="V35" s="52" t="n">
        <v>786</v>
      </c>
      <c r="W35" s="53" t="n">
        <v>64.2</v>
      </c>
      <c r="X35" s="52" t="n">
        <v>157</v>
      </c>
      <c r="Y35" s="53" t="n">
        <v>12.8</v>
      </c>
      <c r="Z35" s="52" t="n">
        <v>47</v>
      </c>
      <c r="AA35" s="53" t="n">
        <v>3.8</v>
      </c>
      <c r="AB35" s="52" t="n">
        <v>1011</v>
      </c>
      <c r="AC35" s="53" t="n">
        <v>39.7</v>
      </c>
      <c r="AD35" s="52" t="n">
        <v>309</v>
      </c>
      <c r="AE35" s="53" t="n">
        <v>12.1</v>
      </c>
      <c r="AF35" s="52" t="n">
        <v>0</v>
      </c>
    </row>
    <row r="36" s="54" customFormat="true" ht="24" hidden="false" customHeight="true" outlineLevel="0" collapsed="false">
      <c r="A36" s="51" t="s">
        <v>56</v>
      </c>
      <c r="B36" s="52" t="n">
        <v>1884</v>
      </c>
      <c r="C36" s="52" t="n">
        <v>803</v>
      </c>
      <c r="D36" s="53" t="n">
        <v>42.6</v>
      </c>
      <c r="E36" s="52" t="n">
        <v>215</v>
      </c>
      <c r="F36" s="53" t="n">
        <v>26.8</v>
      </c>
      <c r="G36" s="52" t="n">
        <v>376</v>
      </c>
      <c r="H36" s="53" t="n">
        <v>46.8</v>
      </c>
      <c r="I36" s="52" t="n">
        <v>197</v>
      </c>
      <c r="J36" s="53" t="n">
        <v>24.5</v>
      </c>
      <c r="K36" s="52" t="n">
        <v>15</v>
      </c>
      <c r="L36" s="53" t="n">
        <v>1.9</v>
      </c>
      <c r="M36" s="52" t="n">
        <v>627</v>
      </c>
      <c r="N36" s="53" t="n">
        <v>33.3</v>
      </c>
      <c r="O36" s="52" t="n">
        <v>454</v>
      </c>
      <c r="P36" s="53" t="n">
        <v>24.1</v>
      </c>
      <c r="Q36" s="52" t="n">
        <v>2260</v>
      </c>
      <c r="R36" s="52" t="n">
        <v>1005</v>
      </c>
      <c r="S36" s="53" t="n">
        <v>44.5</v>
      </c>
      <c r="T36" s="52" t="n">
        <v>278</v>
      </c>
      <c r="U36" s="53" t="n">
        <v>27.7</v>
      </c>
      <c r="V36" s="52" t="n">
        <v>408</v>
      </c>
      <c r="W36" s="53" t="n">
        <v>40.6</v>
      </c>
      <c r="X36" s="52" t="n">
        <v>295</v>
      </c>
      <c r="Y36" s="53" t="n">
        <v>29.4</v>
      </c>
      <c r="Z36" s="52" t="n">
        <v>24</v>
      </c>
      <c r="AA36" s="53" t="n">
        <v>2.4</v>
      </c>
      <c r="AB36" s="52" t="n">
        <v>722</v>
      </c>
      <c r="AC36" s="53" t="n">
        <v>31.9</v>
      </c>
      <c r="AD36" s="52" t="n">
        <v>533</v>
      </c>
      <c r="AE36" s="53" t="n">
        <v>23.6</v>
      </c>
      <c r="AF36" s="52" t="n">
        <v>3</v>
      </c>
    </row>
    <row r="37" s="54" customFormat="true" ht="24" hidden="false" customHeight="true" outlineLevel="0" collapsed="false">
      <c r="A37" s="51" t="s">
        <v>57</v>
      </c>
      <c r="B37" s="52" t="n">
        <v>244</v>
      </c>
      <c r="C37" s="52" t="n">
        <v>110</v>
      </c>
      <c r="D37" s="53" t="n">
        <v>45.1</v>
      </c>
      <c r="E37" s="52" t="n">
        <v>50</v>
      </c>
      <c r="F37" s="53" t="n">
        <v>45.5</v>
      </c>
      <c r="G37" s="52" t="n">
        <v>35</v>
      </c>
      <c r="H37" s="53" t="n">
        <v>31.8</v>
      </c>
      <c r="I37" s="52" t="n">
        <v>24</v>
      </c>
      <c r="J37" s="53" t="n">
        <v>21.8</v>
      </c>
      <c r="K37" s="52" t="n">
        <v>1</v>
      </c>
      <c r="L37" s="53" t="n">
        <v>0.9</v>
      </c>
      <c r="M37" s="52" t="n">
        <v>79</v>
      </c>
      <c r="N37" s="53" t="n">
        <v>32.4</v>
      </c>
      <c r="O37" s="52" t="n">
        <v>55</v>
      </c>
      <c r="P37" s="53" t="n">
        <v>22.5</v>
      </c>
      <c r="Q37" s="52" t="n">
        <v>337</v>
      </c>
      <c r="R37" s="52" t="n">
        <v>156</v>
      </c>
      <c r="S37" s="53" t="n">
        <v>46.3</v>
      </c>
      <c r="T37" s="52" t="n">
        <v>74</v>
      </c>
      <c r="U37" s="53" t="n">
        <v>47.4</v>
      </c>
      <c r="V37" s="52" t="n">
        <v>37</v>
      </c>
      <c r="W37" s="53" t="n">
        <v>23.7</v>
      </c>
      <c r="X37" s="52" t="n">
        <v>44</v>
      </c>
      <c r="Y37" s="53" t="n">
        <v>28.2</v>
      </c>
      <c r="Z37" s="52" t="n">
        <v>1</v>
      </c>
      <c r="AA37" s="53" t="n">
        <v>0.6</v>
      </c>
      <c r="AB37" s="52" t="n">
        <v>114</v>
      </c>
      <c r="AC37" s="53" t="n">
        <v>33.8</v>
      </c>
      <c r="AD37" s="52" t="n">
        <v>67</v>
      </c>
      <c r="AE37" s="53" t="n">
        <v>19.9</v>
      </c>
      <c r="AF37" s="52" t="n">
        <v>0</v>
      </c>
    </row>
    <row r="38" customFormat="false" ht="5.25" hidden="false" customHeight="true" outlineLevel="0" collapsed="false">
      <c r="A38" s="55"/>
      <c r="B38" s="56"/>
      <c r="C38" s="56"/>
      <c r="D38" s="57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8"/>
      <c r="S38" s="59"/>
      <c r="T38" s="57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</row>
    <row r="39" s="67" customFormat="true" ht="28.9" hidden="false" customHeight="true" outlineLevel="0" collapsed="false">
      <c r="A39" s="60" t="s">
        <v>58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1"/>
      <c r="R39" s="62"/>
      <c r="S39" s="61"/>
      <c r="T39" s="61"/>
      <c r="U39" s="63"/>
      <c r="V39" s="61"/>
      <c r="W39" s="63"/>
      <c r="X39" s="61"/>
      <c r="Y39" s="64"/>
      <c r="Z39" s="65"/>
      <c r="AA39" s="64"/>
      <c r="AB39" s="65"/>
      <c r="AC39" s="66"/>
      <c r="AE39" s="68"/>
    </row>
    <row r="40" customFormat="false" ht="14.1" hidden="false" customHeight="true" outlineLevel="0" collapsed="false">
      <c r="A40" s="69"/>
    </row>
    <row r="41" customFormat="false" ht="14.1" hidden="false" customHeight="true" outlineLevel="0" collapsed="false">
      <c r="A41" s="70"/>
    </row>
    <row r="51" customFormat="false" ht="16.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</row>
    <row r="52" customFormat="false" ht="16.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5T01:31:29Z</dcterms:modified>
  <cp:revision>0</cp:revision>
  <dc:subject/>
  <dc:title/>
</cp:coreProperties>
</file>